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1" sheetId="1" state="hidden" r:id="rId2"/>
    <sheet name="пр.2" sheetId="2" state="hidden" r:id="rId3"/>
    <sheet name="пр. 3" sheetId="3" state="hidden" r:id="rId4"/>
    <sheet name="2" sheetId="4" state="visible" r:id="rId5"/>
    <sheet name="3" sheetId="5" state="visible" r:id="rId6"/>
    <sheet name="пр.6а" sheetId="6" state="hidden" r:id="rId7"/>
    <sheet name="пр.6б" sheetId="7" state="hidden" r:id="rId8"/>
    <sheet name="4" sheetId="8" state="visible" r:id="rId9"/>
  </sheets>
  <definedNames>
    <definedName function="false" hidden="false" localSheetId="0" name="_xlnm.Print_Area" vbProcedure="false">'1'!$A$1:$I$55</definedName>
    <definedName function="false" hidden="false" localSheetId="0" name="_xlnm.Print_Titles" vbProcedure="false">'1'!$10:$11</definedName>
    <definedName function="false" hidden="false" localSheetId="3" name="_xlnm.Print_Area" vbProcedure="false">'2'!$A$1:$H$55</definedName>
    <definedName function="false" hidden="false" localSheetId="3" name="_xlnm.Print_Titles" vbProcedure="false">'2'!$10:$11</definedName>
    <definedName function="false" hidden="false" localSheetId="4" name="_xlnm.Print_Area" vbProcedure="false">'3'!$A$1:$L$246</definedName>
    <definedName function="false" hidden="false" localSheetId="4" name="_xlnm.Print_Titles" vbProcedure="false">'3'!$10:$11</definedName>
    <definedName function="false" hidden="true" localSheetId="4" name="_xlnm._FilterDatabase" vbProcedure="false">'3'!$G$5:$G$226</definedName>
    <definedName function="false" hidden="false" localSheetId="7" name="_xlnm.Print_Area" vbProcedure="false">'4'!$A$1:$F$63</definedName>
    <definedName function="false" hidden="false" localSheetId="7" name="_xlnm.Print_Titles" vbProcedure="false">'4'!$10:$12</definedName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1" name="_xlnm.Print_Area" vbProcedure="false">'пр.2'!$A$1:$H$38</definedName>
    <definedName function="false" hidden="false" localSheetId="1" name="_xlnm.Print_Titles" vbProcedure="false">'пр.2'!$7:$8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11">
  <si>
    <t xml:space="preserve">Приложение № 1</t>
  </si>
  <si>
    <t xml:space="preserve">к постановлению администрации г.Назарово</t>
  </si>
  <si>
    <t xml:space="preserve">от 24.09.2019    № 1312-п</t>
  </si>
  <si>
    <t xml:space="preserve">к муниципальной программе "Развитие образования города Назарово" на 2019 год и плановый период 2020-2021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расчет показателя</t>
  </si>
  <si>
    <t xml:space="preserve">6617/7749</t>
  </si>
  <si>
    <t xml:space="preserve">6901/8072</t>
  </si>
  <si>
    <t xml:space="preserve">7046/8222</t>
  </si>
  <si>
    <t xml:space="preserve">7208/8382</t>
  </si>
  <si>
    <t xml:space="preserve">1.2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3/227</t>
  </si>
  <si>
    <t xml:space="preserve">4/229</t>
  </si>
  <si>
    <t xml:space="preserve">3/229</t>
  </si>
  <si>
    <t xml:space="preserve">2/229</t>
  </si>
  <si>
    <t xml:space="preserve">Подпрограмма 1 «Развитие дошкольного и общего образования детей»</t>
  </si>
  <si>
    <t xml:space="preserve">1.3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491/1570</t>
  </si>
  <si>
    <t xml:space="preserve">584/1297</t>
  </si>
  <si>
    <t xml:space="preserve">585/1297</t>
  </si>
  <si>
    <t xml:space="preserve">586/1297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2/13</t>
  </si>
  <si>
    <t xml:space="preserve">3/12</t>
  </si>
  <si>
    <t xml:space="preserve">4/12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625/5445</t>
  </si>
  <si>
    <t xml:space="preserve">4811/5666</t>
  </si>
  <si>
    <t xml:space="preserve">4911/5777</t>
  </si>
  <si>
    <t xml:space="preserve">5023/5902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10</t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4737/5445</t>
  </si>
  <si>
    <t xml:space="preserve">4929/5666</t>
  </si>
  <si>
    <t xml:space="preserve">5054/5777</t>
  </si>
  <si>
    <t xml:space="preserve">5176/5902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064/5445</t>
  </si>
  <si>
    <t xml:space="preserve">5269/5666</t>
  </si>
  <si>
    <t xml:space="preserve">5384/5777</t>
  </si>
  <si>
    <t xml:space="preserve">5518/5902</t>
  </si>
  <si>
    <t xml:space="preserve">Подпрограмма 2 «Развитие дополнительного образования детей»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7. Охват детей в возрасте 5 – 18 лет (не включая 18 лет)  дополнительными образовательными программами (удельный вес численности детей, получающих услуги дополнительного образования, в общей численности детей в возрасте 5 – 18 лет (не включая 18 лет)</t>
    </r>
  </si>
  <si>
    <t xml:space="preserve">5562/7890</t>
  </si>
  <si>
    <t xml:space="preserve">5707/8095</t>
  </si>
  <si>
    <t xml:space="preserve">5818/8242</t>
  </si>
  <si>
    <t xml:space="preserve">5952/8408</t>
  </si>
  <si>
    <t xml:space="preserve">Подпрограмма 3  «Поддержка детей-сирот,  расширение практики применения семейных форм воспитания »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8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63/216</t>
  </si>
  <si>
    <t xml:space="preserve">69/222</t>
  </si>
  <si>
    <t xml:space="preserve">70/222</t>
  </si>
  <si>
    <t xml:space="preserve">71/222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2/156</t>
  </si>
  <si>
    <t xml:space="preserve">22/178</t>
  </si>
  <si>
    <t xml:space="preserve">23/180</t>
  </si>
  <si>
    <t xml:space="preserve">22/170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0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1. Соблюдение сроков предоставления годовой бюджетной отчетности</t>
    </r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5,5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31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4,9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70,5% детей в возрасте 5-18 лет, в общей численности населения данного возраста будет охваченно образованием; 20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87 %  детей школьного возраста оздоровлено в летний период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Содействие достижению и (или)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29% детей – сирот и детей, оставшихся без попечения родителей, находятся в приемных семьях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краевого бюджета</t>
  </si>
  <si>
    <t xml:space="preserve">12 человек из числа детей-сирот оставшихся без попечения родителей будут обеспечены жильем </t>
  </si>
  <si>
    <t xml:space="preserve">Лица из числа детей-сирот оставшихся без попечения родителей не будут обеспечены жильем</t>
  </si>
  <si>
    <t xml:space="preserve">9% детей - сирот и детей, оставшихся без попечения родителей, состоявших на учете на получение жилого помещения, обеспеченны жилыми помещениями за отчетный год</t>
  </si>
  <si>
    <t xml:space="preserve">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оставшихся без попечения родителей за счет средств федерального бюджета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Обеспечение безопасной и комфортной жизнедеятельности организац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редств субвенции по обеспечению жилыми помещениями детей-сирот и детей, оставшихся без попечения родителей</t>
  </si>
  <si>
    <t xml:space="preserve">Администрация города Назарово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от 27.12.2019    № 1862-п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Мероприятие -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 средств муниципального бюджета</t>
  </si>
  <si>
    <t xml:space="preserve">07 07</t>
  </si>
  <si>
    <t xml:space="preserve">01100S397Г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Мероприятие 1.12.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(750,0 т.руб. федеральный бюджет, 250,0 т.руб. региональный бюджет, 10 т.руб. муниципальный бюджет)</t>
  </si>
  <si>
    <t xml:space="preserve">01100L0271</t>
  </si>
  <si>
    <t xml:space="preserve">Мероприятие 1.13.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01100S5630</t>
  </si>
  <si>
    <t xml:space="preserve">Мероприятие 1.14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0110010210</t>
  </si>
  <si>
    <t xml:space="preserve">111</t>
  </si>
  <si>
    <t xml:space="preserve">119</t>
  </si>
  <si>
    <t xml:space="preserve">611</t>
  </si>
  <si>
    <t xml:space="preserve">621</t>
  </si>
  <si>
    <t xml:space="preserve">Мероприятие 1.15.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</t>
  </si>
  <si>
    <t xml:space="preserve">011001023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0110010370</t>
  </si>
  <si>
    <t xml:space="preserve">Обеспечение безопасного участия детей в дорожном движении за счет средств регионального бюджета</t>
  </si>
  <si>
    <t xml:space="preserve">011R373980</t>
  </si>
  <si>
    <t xml:space="preserve">612</t>
  </si>
  <si>
    <t xml:space="preserve">622</t>
  </si>
  <si>
    <t xml:space="preserve">244</t>
  </si>
  <si>
    <t xml:space="preserve">Мероприятие 1.16.</t>
  </si>
  <si>
    <t xml:space="preserve">Обеспечение безопасного участия детей в дорожном движении за счет средств муниципального бюджета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за счет средств регионального бюджета</t>
  </si>
  <si>
    <t xml:space="preserve">01200S5530</t>
  </si>
  <si>
    <t xml:space="preserve">Мероприятие 2.3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за счет средств муниципального бюджета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5.</t>
  </si>
  <si>
    <t xml:space="preserve">0120076490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0</t>
  </si>
  <si>
    <t xml:space="preserve">Мероприятие 2.10.</t>
  </si>
  <si>
    <t xml:space="preserve">0120010210</t>
  </si>
  <si>
    <t xml:space="preserve">Мероприятие 2.11.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</t>
  </si>
  <si>
    <t xml:space="preserve">0120010230</t>
  </si>
  <si>
    <t xml:space="preserve">Мероприятие 2.12.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120010380</t>
  </si>
  <si>
    <t xml:space="preserve">Персональные выплаты и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12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</t>
  </si>
  <si>
    <t xml:space="preserve">012001048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Мероприятие 4.3.</t>
  </si>
  <si>
    <t xml:space="preserve">0140076490</t>
  </si>
  <si>
    <t xml:space="preserve">Мероприятие 4.4.</t>
  </si>
  <si>
    <t xml:space="preserve">014010210</t>
  </si>
  <si>
    <t xml:space="preserve">014010230</t>
  </si>
  <si>
    <t xml:space="preserve">014010380</t>
  </si>
  <si>
    <t xml:space="preserve">феральн</t>
  </si>
  <si>
    <t xml:space="preserve">внебюджет</t>
  </si>
  <si>
    <t xml:space="preserve">краевой</t>
  </si>
  <si>
    <t xml:space="preserve">мун.</t>
  </si>
  <si>
    <t xml:space="preserve">всего без внеб.</t>
  </si>
  <si>
    <t xml:space="preserve">уо без внебюдж.</t>
  </si>
  <si>
    <t xml:space="preserve">адм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9 год</t>
  </si>
  <si>
    <t xml:space="preserve">Объем капитальных вложений на 2020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2019год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[$-409]d\-mmm"/>
    <numFmt numFmtId="168" formatCode="0.00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"/>
    <numFmt numFmtId="176" formatCode="0.000"/>
    <numFmt numFmtId="177" formatCode="#,##0.00000_р_."/>
    <numFmt numFmtId="178" formatCode="#,##0.00000"/>
    <numFmt numFmtId="179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0" zoomScalePageLayoutView="69" workbookViewId="0">
      <pane xSplit="4" ySplit="13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F3" activeCellId="0" sqref="F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4.56"/>
    <col collapsed="false" customWidth="true" hidden="false" outlineLevel="0" max="3" min="3" style="1" width="5.99"/>
    <col collapsed="false" customWidth="true" hidden="false" outlineLevel="0" max="4" min="4" style="1" width="7.99"/>
    <col collapsed="false" customWidth="true" hidden="false" outlineLevel="0" max="6" min="5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9.28"/>
    <col collapsed="false" customWidth="true" hidden="false" outlineLevel="0" max="11" min="11" style="1" width="15.13"/>
    <col collapsed="false" customWidth="true" hidden="false" outlineLevel="0" max="12" min="12" style="1" width="13.7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/>
      <c r="E1" s="2"/>
      <c r="F1" s="3" t="s">
        <v>0</v>
      </c>
      <c r="G1" s="3"/>
      <c r="H1" s="3"/>
      <c r="I1" s="3"/>
    </row>
    <row r="2" customFormat="false" ht="17.25" hidden="false" customHeight="true" outlineLevel="0" collapsed="false">
      <c r="E2" s="2"/>
      <c r="F2" s="4" t="s">
        <v>1</v>
      </c>
      <c r="G2" s="5"/>
      <c r="H2" s="5"/>
      <c r="I2" s="5"/>
    </row>
    <row r="3" customFormat="false" ht="17.25" hidden="false" customHeight="true" outlineLevel="0" collapsed="false">
      <c r="E3" s="5"/>
      <c r="F3" s="6" t="s">
        <v>2</v>
      </c>
      <c r="G3" s="6"/>
      <c r="H3" s="6"/>
      <c r="I3" s="6"/>
    </row>
    <row r="4" customFormat="false" ht="18.75" hidden="false" customHeight="true" outlineLevel="0" collapsed="false">
      <c r="E4" s="5"/>
      <c r="F4" s="5"/>
      <c r="G4" s="5"/>
      <c r="H4" s="5"/>
      <c r="I4" s="5"/>
    </row>
    <row r="5" customFormat="false" ht="18.75" hidden="false" customHeight="true" outlineLevel="0" collapsed="false">
      <c r="E5" s="3" t="s">
        <v>0</v>
      </c>
      <c r="F5" s="3"/>
      <c r="G5" s="3"/>
      <c r="H5" s="3"/>
      <c r="I5" s="3"/>
    </row>
    <row r="6" customFormat="false" ht="37.5" hidden="false" customHeight="true" outlineLevel="0" collapsed="false">
      <c r="E6" s="3" t="s">
        <v>3</v>
      </c>
      <c r="F6" s="3"/>
      <c r="G6" s="3"/>
      <c r="H6" s="3"/>
      <c r="I6" s="3"/>
    </row>
    <row r="7" s="8" customFormat="true" ht="20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8" customFormat="true" ht="36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10" customFormat="false" ht="15.75" hidden="false" customHeight="true" outlineLevel="0" collapsed="false">
      <c r="A10" s="9" t="s">
        <v>6</v>
      </c>
      <c r="B10" s="10" t="s">
        <v>7</v>
      </c>
      <c r="C10" s="10" t="s">
        <v>8</v>
      </c>
      <c r="D10" s="11" t="s">
        <v>9</v>
      </c>
      <c r="E10" s="10" t="s">
        <v>10</v>
      </c>
      <c r="F10" s="10" t="s">
        <v>11</v>
      </c>
      <c r="G10" s="10"/>
      <c r="H10" s="10"/>
      <c r="I10" s="10"/>
    </row>
    <row r="11" s="12" customFormat="true" ht="62.25" hidden="false" customHeight="true" outlineLevel="0" collapsed="false">
      <c r="A11" s="9"/>
      <c r="B11" s="10"/>
      <c r="C11" s="10"/>
      <c r="D11" s="11"/>
      <c r="E11" s="10"/>
      <c r="F11" s="10" t="s">
        <v>12</v>
      </c>
      <c r="G11" s="10" t="s">
        <v>13</v>
      </c>
      <c r="H11" s="10" t="s">
        <v>14</v>
      </c>
      <c r="I11" s="10" t="s">
        <v>15</v>
      </c>
    </row>
    <row r="12" customFormat="false" ht="15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</row>
    <row r="14" s="20" customFormat="true" ht="51.75" hidden="false" customHeight="true" outlineLevel="0" collapsed="false">
      <c r="A14" s="14" t="s">
        <v>18</v>
      </c>
      <c r="B14" s="15" t="s">
        <v>19</v>
      </c>
      <c r="C14" s="16" t="s">
        <v>20</v>
      </c>
      <c r="D14" s="17" t="s">
        <v>21</v>
      </c>
      <c r="E14" s="16" t="s">
        <v>22</v>
      </c>
      <c r="F14" s="18" t="n">
        <v>85.4</v>
      </c>
      <c r="G14" s="18" t="n">
        <v>85.5</v>
      </c>
      <c r="H14" s="18" t="n">
        <v>85.7</v>
      </c>
      <c r="I14" s="18" t="n">
        <v>86</v>
      </c>
      <c r="J14" s="19"/>
      <c r="K14" s="19"/>
      <c r="L14" s="19"/>
    </row>
    <row r="15" s="12" customFormat="true" ht="24" hidden="false" customHeight="true" outlineLevel="0" collapsed="false">
      <c r="A15" s="21"/>
      <c r="B15" s="22" t="s">
        <v>23</v>
      </c>
      <c r="C15" s="23"/>
      <c r="D15" s="24"/>
      <c r="E15" s="23"/>
      <c r="F15" s="25" t="s">
        <v>24</v>
      </c>
      <c r="G15" s="25" t="s">
        <v>25</v>
      </c>
      <c r="H15" s="25" t="s">
        <v>26</v>
      </c>
      <c r="I15" s="25" t="s">
        <v>27</v>
      </c>
      <c r="J15" s="26"/>
      <c r="K15" s="26"/>
      <c r="L15" s="26"/>
    </row>
    <row r="16" s="20" customFormat="true" ht="67.5" hidden="false" customHeight="true" outlineLevel="0" collapsed="false">
      <c r="A16" s="14" t="s">
        <v>28</v>
      </c>
      <c r="B16" s="15" t="s">
        <v>29</v>
      </c>
      <c r="C16" s="16" t="s">
        <v>20</v>
      </c>
      <c r="D16" s="17" t="s">
        <v>21</v>
      </c>
      <c r="E16" s="16" t="s">
        <v>22</v>
      </c>
      <c r="F16" s="18" t="n">
        <v>1.3</v>
      </c>
      <c r="G16" s="18" t="n">
        <v>1.7</v>
      </c>
      <c r="H16" s="18" t="n">
        <v>1.3</v>
      </c>
      <c r="I16" s="18" t="n">
        <v>0.9</v>
      </c>
      <c r="J16" s="19"/>
      <c r="K16" s="19"/>
      <c r="L16" s="19"/>
    </row>
    <row r="17" s="12" customFormat="true" ht="18.75" hidden="false" customHeight="false" outlineLevel="0" collapsed="false">
      <c r="A17" s="21"/>
      <c r="B17" s="22" t="s">
        <v>23</v>
      </c>
      <c r="C17" s="23"/>
      <c r="D17" s="24"/>
      <c r="E17" s="23"/>
      <c r="F17" s="25" t="s">
        <v>30</v>
      </c>
      <c r="G17" s="25" t="s">
        <v>31</v>
      </c>
      <c r="H17" s="25" t="s">
        <v>32</v>
      </c>
      <c r="I17" s="25" t="s">
        <v>33</v>
      </c>
      <c r="J17" s="26"/>
      <c r="K17" s="26"/>
      <c r="L17" s="26"/>
    </row>
    <row r="18" s="20" customFormat="true" ht="15.7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</row>
    <row r="19" s="20" customFormat="true" ht="127.5" hidden="false" customHeight="true" outlineLevel="0" collapsed="false">
      <c r="A19" s="14" t="s">
        <v>35</v>
      </c>
      <c r="B19" s="28" t="s">
        <v>36</v>
      </c>
      <c r="C19" s="16" t="s">
        <v>20</v>
      </c>
      <c r="D19" s="16" t="n">
        <v>0.08</v>
      </c>
      <c r="E19" s="16" t="s">
        <v>37</v>
      </c>
      <c r="F19" s="18" t="n">
        <f aca="false">491/1570*100</f>
        <v>31.2738853503185</v>
      </c>
      <c r="G19" s="18" t="n">
        <v>45</v>
      </c>
      <c r="H19" s="18" t="n">
        <v>45.1</v>
      </c>
      <c r="I19" s="18" t="n">
        <v>45.2</v>
      </c>
    </row>
    <row r="20" s="12" customFormat="true" ht="18.75" hidden="false" customHeight="false" outlineLevel="0" collapsed="false">
      <c r="A20" s="21"/>
      <c r="B20" s="22" t="s">
        <v>23</v>
      </c>
      <c r="C20" s="23"/>
      <c r="D20" s="24"/>
      <c r="E20" s="23"/>
      <c r="F20" s="25" t="s">
        <v>38</v>
      </c>
      <c r="G20" s="25" t="s">
        <v>39</v>
      </c>
      <c r="H20" s="25" t="s">
        <v>40</v>
      </c>
      <c r="I20" s="25" t="s">
        <v>41</v>
      </c>
      <c r="J20" s="26"/>
      <c r="K20" s="26"/>
      <c r="L20" s="26"/>
    </row>
    <row r="21" s="20" customFormat="true" ht="67.5" hidden="false" customHeight="true" outlineLevel="0" collapsed="false">
      <c r="A21" s="29" t="s">
        <v>42</v>
      </c>
      <c r="B21" s="28" t="s">
        <v>43</v>
      </c>
      <c r="C21" s="16" t="s">
        <v>20</v>
      </c>
      <c r="D21" s="16" t="n">
        <v>0.03</v>
      </c>
      <c r="E21" s="16" t="s">
        <v>22</v>
      </c>
      <c r="F21" s="18" t="n">
        <f aca="false">2/13*100</f>
        <v>15.3846153846154</v>
      </c>
      <c r="G21" s="18" t="n">
        <v>25</v>
      </c>
      <c r="H21" s="18" t="n">
        <v>25</v>
      </c>
      <c r="I21" s="18" t="n">
        <v>33</v>
      </c>
    </row>
    <row r="22" s="12" customFormat="true" ht="18.75" hidden="false" customHeight="false" outlineLevel="0" collapsed="false">
      <c r="A22" s="21"/>
      <c r="B22" s="22" t="s">
        <v>23</v>
      </c>
      <c r="C22" s="23"/>
      <c r="D22" s="24"/>
      <c r="E22" s="23"/>
      <c r="F22" s="25" t="s">
        <v>44</v>
      </c>
      <c r="G22" s="25" t="s">
        <v>45</v>
      </c>
      <c r="H22" s="25" t="s">
        <v>45</v>
      </c>
      <c r="I22" s="25" t="s">
        <v>46</v>
      </c>
      <c r="J22" s="26"/>
      <c r="K22" s="26"/>
      <c r="L22" s="26"/>
    </row>
    <row r="23" s="20" customFormat="true" ht="81.75" hidden="false" customHeight="true" outlineLevel="0" collapsed="false">
      <c r="A23" s="14" t="s">
        <v>47</v>
      </c>
      <c r="B23" s="28" t="s">
        <v>48</v>
      </c>
      <c r="C23" s="16" t="s">
        <v>20</v>
      </c>
      <c r="D23" s="16" t="n">
        <v>0.08</v>
      </c>
      <c r="E23" s="16" t="s">
        <v>49</v>
      </c>
      <c r="F23" s="30" t="n">
        <v>84.9</v>
      </c>
      <c r="G23" s="30" t="n">
        <v>84.9</v>
      </c>
      <c r="H23" s="30" t="n">
        <v>85</v>
      </c>
      <c r="I23" s="30" t="n">
        <v>85.1</v>
      </c>
      <c r="K23" s="19"/>
      <c r="L23" s="19"/>
      <c r="M23" s="19"/>
    </row>
    <row r="24" s="12" customFormat="true" ht="19.5" hidden="false" customHeight="true" outlineLevel="0" collapsed="false">
      <c r="A24" s="21"/>
      <c r="B24" s="22" t="s">
        <v>23</v>
      </c>
      <c r="C24" s="23"/>
      <c r="D24" s="24"/>
      <c r="E24" s="23"/>
      <c r="F24" s="25" t="s">
        <v>50</v>
      </c>
      <c r="G24" s="25" t="s">
        <v>51</v>
      </c>
      <c r="H24" s="25" t="s">
        <v>52</v>
      </c>
      <c r="I24" s="25" t="s">
        <v>53</v>
      </c>
      <c r="J24" s="26"/>
      <c r="K24" s="26"/>
      <c r="L24" s="26"/>
    </row>
    <row r="25" s="12" customFormat="true" ht="65.25" hidden="false" customHeight="true" outlineLevel="0" collapsed="false">
      <c r="A25" s="14" t="s">
        <v>54</v>
      </c>
      <c r="B25" s="28" t="s">
        <v>55</v>
      </c>
      <c r="C25" s="16" t="s">
        <v>20</v>
      </c>
      <c r="D25" s="16" t="n">
        <v>0.03</v>
      </c>
      <c r="E25" s="16" t="s">
        <v>22</v>
      </c>
      <c r="F25" s="30" t="n">
        <v>20</v>
      </c>
      <c r="G25" s="30" t="n">
        <v>22</v>
      </c>
      <c r="H25" s="30" t="n">
        <v>22</v>
      </c>
      <c r="I25" s="30" t="n">
        <v>33</v>
      </c>
      <c r="J25" s="26"/>
      <c r="K25" s="26"/>
      <c r="L25" s="26"/>
    </row>
    <row r="26" s="12" customFormat="true" ht="18.75" hidden="false" customHeight="false" outlineLevel="0" collapsed="false">
      <c r="A26" s="21"/>
      <c r="B26" s="22" t="s">
        <v>23</v>
      </c>
      <c r="C26" s="23"/>
      <c r="D26" s="24"/>
      <c r="E26" s="23"/>
      <c r="F26" s="25" t="s">
        <v>56</v>
      </c>
      <c r="G26" s="25" t="s">
        <v>57</v>
      </c>
      <c r="H26" s="25" t="s">
        <v>57</v>
      </c>
      <c r="I26" s="25" t="s">
        <v>58</v>
      </c>
      <c r="J26" s="26"/>
      <c r="K26" s="26"/>
      <c r="L26" s="26"/>
    </row>
    <row r="27" s="20" customFormat="true" ht="47.25" hidden="false" customHeight="true" outlineLevel="0" collapsed="false">
      <c r="A27" s="14" t="s">
        <v>59</v>
      </c>
      <c r="B27" s="28" t="s">
        <v>60</v>
      </c>
      <c r="C27" s="16" t="s">
        <v>20</v>
      </c>
      <c r="D27" s="16" t="n">
        <v>0.1</v>
      </c>
      <c r="E27" s="16" t="s">
        <v>22</v>
      </c>
      <c r="F27" s="18" t="n">
        <v>87</v>
      </c>
      <c r="G27" s="18" t="n">
        <v>87</v>
      </c>
      <c r="H27" s="18" t="n">
        <v>87.5</v>
      </c>
      <c r="I27" s="18" t="n">
        <v>87.7</v>
      </c>
    </row>
    <row r="28" s="12" customFormat="true" ht="21.75" hidden="false" customHeight="true" outlineLevel="0" collapsed="false">
      <c r="A28" s="21"/>
      <c r="B28" s="22" t="s">
        <v>23</v>
      </c>
      <c r="C28" s="23"/>
      <c r="D28" s="24"/>
      <c r="E28" s="23"/>
      <c r="F28" s="25" t="s">
        <v>61</v>
      </c>
      <c r="G28" s="25" t="s">
        <v>62</v>
      </c>
      <c r="H28" s="25" t="s">
        <v>63</v>
      </c>
      <c r="I28" s="25" t="s">
        <v>64</v>
      </c>
      <c r="J28" s="26"/>
      <c r="K28" s="26"/>
      <c r="L28" s="26"/>
    </row>
    <row r="29" s="12" customFormat="true" ht="70.5" hidden="false" customHeight="true" outlineLevel="0" collapsed="false">
      <c r="A29" s="14" t="s">
        <v>65</v>
      </c>
      <c r="B29" s="28" t="s">
        <v>66</v>
      </c>
      <c r="C29" s="16" t="s">
        <v>20</v>
      </c>
      <c r="D29" s="16" t="n">
        <v>0.1</v>
      </c>
      <c r="E29" s="16" t="s">
        <v>67</v>
      </c>
      <c r="F29" s="18" t="n">
        <v>93</v>
      </c>
      <c r="G29" s="18" t="n">
        <v>93</v>
      </c>
      <c r="H29" s="18" t="n">
        <v>93.2</v>
      </c>
      <c r="I29" s="18" t="n">
        <v>93.5</v>
      </c>
      <c r="J29" s="26"/>
      <c r="K29" s="26"/>
      <c r="L29" s="26"/>
    </row>
    <row r="30" s="12" customFormat="true" ht="21.75" hidden="false" customHeight="true" outlineLevel="0" collapsed="false">
      <c r="A30" s="21"/>
      <c r="B30" s="22" t="s">
        <v>23</v>
      </c>
      <c r="C30" s="23"/>
      <c r="D30" s="24"/>
      <c r="E30" s="23"/>
      <c r="F30" s="25" t="s">
        <v>68</v>
      </c>
      <c r="G30" s="25" t="s">
        <v>69</v>
      </c>
      <c r="H30" s="25" t="s">
        <v>70</v>
      </c>
      <c r="I30" s="25" t="s">
        <v>71</v>
      </c>
      <c r="J30" s="26"/>
      <c r="K30" s="26"/>
      <c r="L30" s="26"/>
    </row>
    <row r="31" s="20" customFormat="true" ht="15.75" hidden="false" customHeight="true" outlineLevel="0" collapsed="false">
      <c r="A31" s="27" t="s">
        <v>72</v>
      </c>
      <c r="B31" s="27"/>
      <c r="C31" s="27"/>
      <c r="D31" s="27"/>
      <c r="E31" s="27"/>
      <c r="F31" s="27"/>
      <c r="G31" s="27"/>
      <c r="H31" s="27"/>
      <c r="I31" s="27"/>
    </row>
    <row r="32" s="20" customFormat="true" ht="81.75" hidden="false" customHeight="true" outlineLevel="0" collapsed="false">
      <c r="A32" s="14" t="s">
        <v>73</v>
      </c>
      <c r="B32" s="28" t="s">
        <v>74</v>
      </c>
      <c r="C32" s="16" t="s">
        <v>20</v>
      </c>
      <c r="D32" s="16" t="n">
        <v>0.1</v>
      </c>
      <c r="E32" s="16" t="s">
        <v>22</v>
      </c>
      <c r="F32" s="18" t="n">
        <f aca="false">100*(5562/7890)</f>
        <v>70.4942965779468</v>
      </c>
      <c r="G32" s="18" t="n">
        <f aca="false">100*(5707/8095)</f>
        <v>70.5003088326127</v>
      </c>
      <c r="H32" s="18" t="n">
        <f aca="false">100*(5818/8242)</f>
        <v>70.5896627032274</v>
      </c>
      <c r="I32" s="18" t="n">
        <f aca="false">100*(5952/8408)</f>
        <v>70.7897240723121</v>
      </c>
    </row>
    <row r="33" s="12" customFormat="true" ht="19.5" hidden="false" customHeight="true" outlineLevel="0" collapsed="false">
      <c r="A33" s="21"/>
      <c r="B33" s="22" t="s">
        <v>23</v>
      </c>
      <c r="C33" s="23"/>
      <c r="D33" s="24"/>
      <c r="E33" s="23"/>
      <c r="F33" s="25" t="s">
        <v>75</v>
      </c>
      <c r="G33" s="25" t="s">
        <v>76</v>
      </c>
      <c r="H33" s="25" t="s">
        <v>77</v>
      </c>
      <c r="I33" s="25" t="s">
        <v>78</v>
      </c>
      <c r="J33" s="26"/>
      <c r="K33" s="26"/>
      <c r="L33" s="26"/>
    </row>
    <row r="34" s="20" customFormat="true" ht="15.75" hidden="false" customHeight="true" outlineLevel="0" collapsed="false">
      <c r="A34" s="27" t="s">
        <v>79</v>
      </c>
      <c r="B34" s="27"/>
      <c r="C34" s="27"/>
      <c r="D34" s="27"/>
      <c r="E34" s="27"/>
      <c r="F34" s="27"/>
      <c r="G34" s="27"/>
      <c r="H34" s="27"/>
      <c r="I34" s="27"/>
    </row>
    <row r="35" s="20" customFormat="true" ht="68.25" hidden="false" customHeight="true" outlineLevel="0" collapsed="false">
      <c r="A35" s="14" t="s">
        <v>80</v>
      </c>
      <c r="B35" s="28" t="s">
        <v>81</v>
      </c>
      <c r="C35" s="16" t="s">
        <v>20</v>
      </c>
      <c r="D35" s="16" t="n">
        <v>0.1</v>
      </c>
      <c r="E35" s="16" t="s">
        <v>82</v>
      </c>
      <c r="F35" s="18" t="n">
        <v>29.2</v>
      </c>
      <c r="G35" s="18" t="n">
        <v>31</v>
      </c>
      <c r="H35" s="18" t="n">
        <v>31.5</v>
      </c>
      <c r="I35" s="18" t="n">
        <v>32</v>
      </c>
    </row>
    <row r="36" s="12" customFormat="true" ht="18.75" hidden="false" customHeight="false" outlineLevel="0" collapsed="false">
      <c r="A36" s="21"/>
      <c r="B36" s="22" t="s">
        <v>23</v>
      </c>
      <c r="C36" s="23"/>
      <c r="D36" s="24"/>
      <c r="E36" s="23"/>
      <c r="F36" s="25" t="s">
        <v>83</v>
      </c>
      <c r="G36" s="25" t="s">
        <v>84</v>
      </c>
      <c r="H36" s="25" t="s">
        <v>85</v>
      </c>
      <c r="I36" s="25" t="s">
        <v>86</v>
      </c>
      <c r="J36" s="26"/>
      <c r="K36" s="26"/>
      <c r="L36" s="26"/>
    </row>
    <row r="37" s="20" customFormat="true" ht="98.25" hidden="false" customHeight="true" outlineLevel="0" collapsed="false">
      <c r="A37" s="31" t="s">
        <v>87</v>
      </c>
      <c r="B37" s="32" t="s">
        <v>88</v>
      </c>
      <c r="C37" s="33" t="s">
        <v>20</v>
      </c>
      <c r="D37" s="33" t="n">
        <v>0.08</v>
      </c>
      <c r="E37" s="33" t="s">
        <v>82</v>
      </c>
      <c r="F37" s="18" t="n">
        <f aca="false">100*(12/156)</f>
        <v>7.69230769230769</v>
      </c>
      <c r="G37" s="18" t="n">
        <v>12.3</v>
      </c>
      <c r="H37" s="18" t="n">
        <v>12.8</v>
      </c>
      <c r="I37" s="18" t="n">
        <v>12.9</v>
      </c>
      <c r="J37" s="34"/>
      <c r="K37" s="34"/>
      <c r="L37" s="34"/>
    </row>
    <row r="38" s="12" customFormat="true" ht="18.75" hidden="false" customHeight="false" outlineLevel="0" collapsed="false">
      <c r="A38" s="21"/>
      <c r="B38" s="22" t="s">
        <v>23</v>
      </c>
      <c r="C38" s="23"/>
      <c r="D38" s="24"/>
      <c r="E38" s="23"/>
      <c r="F38" s="25" t="s">
        <v>89</v>
      </c>
      <c r="G38" s="25" t="s">
        <v>90</v>
      </c>
      <c r="H38" s="25" t="s">
        <v>91</v>
      </c>
      <c r="I38" s="25" t="s">
        <v>92</v>
      </c>
      <c r="J38" s="26"/>
      <c r="K38" s="26"/>
      <c r="L38" s="26"/>
    </row>
    <row r="39" customFormat="false" ht="15.75" hidden="false" customHeight="true" outlineLevel="0" collapsed="false">
      <c r="A39" s="35" t="s">
        <v>93</v>
      </c>
      <c r="B39" s="35"/>
      <c r="C39" s="35"/>
      <c r="D39" s="35"/>
      <c r="E39" s="35"/>
      <c r="F39" s="35"/>
      <c r="G39" s="35"/>
      <c r="H39" s="35"/>
      <c r="I39" s="35"/>
    </row>
    <row r="40" customFormat="false" ht="81.75" hidden="false" customHeight="true" outlineLevel="0" collapsed="false">
      <c r="A40" s="36" t="s">
        <v>94</v>
      </c>
      <c r="B40" s="37" t="s">
        <v>95</v>
      </c>
      <c r="C40" s="9" t="s">
        <v>96</v>
      </c>
      <c r="D40" s="9" t="n">
        <v>0.1</v>
      </c>
      <c r="E40" s="16" t="s">
        <v>22</v>
      </c>
      <c r="F40" s="38" t="n">
        <v>5</v>
      </c>
      <c r="G40" s="38" t="n">
        <v>5</v>
      </c>
      <c r="H40" s="38" t="n">
        <v>5</v>
      </c>
      <c r="I40" s="38" t="n">
        <v>5</v>
      </c>
    </row>
    <row r="41" customFormat="false" ht="34.5" hidden="false" customHeight="true" outlineLevel="0" collapsed="false">
      <c r="A41" s="39" t="s">
        <v>97</v>
      </c>
      <c r="B41" s="40" t="s">
        <v>98</v>
      </c>
      <c r="C41" s="9" t="s">
        <v>96</v>
      </c>
      <c r="D41" s="9" t="n">
        <v>0.1</v>
      </c>
      <c r="E41" s="16" t="s">
        <v>22</v>
      </c>
      <c r="F41" s="38" t="n">
        <v>5</v>
      </c>
      <c r="G41" s="38" t="n">
        <v>5</v>
      </c>
      <c r="H41" s="38" t="n">
        <v>5</v>
      </c>
      <c r="I41" s="38" t="n">
        <v>5</v>
      </c>
      <c r="J41" s="2"/>
      <c r="K41" s="2"/>
      <c r="L41" s="2"/>
    </row>
    <row r="42" customFormat="false" ht="131.25" hidden="false" customHeight="true" outlineLevel="0" collapsed="false">
      <c r="A42" s="39" t="s">
        <v>99</v>
      </c>
      <c r="B42" s="40" t="s">
        <v>100</v>
      </c>
      <c r="C42" s="9" t="s">
        <v>96</v>
      </c>
      <c r="D42" s="9" t="n">
        <v>0.1</v>
      </c>
      <c r="E42" s="16" t="s">
        <v>22</v>
      </c>
      <c r="F42" s="38" t="n">
        <v>5</v>
      </c>
      <c r="G42" s="38" t="n">
        <v>5</v>
      </c>
      <c r="H42" s="38" t="n">
        <v>5</v>
      </c>
      <c r="I42" s="38" t="n">
        <v>5</v>
      </c>
      <c r="J42" s="2"/>
      <c r="K42" s="2"/>
      <c r="L42" s="2"/>
    </row>
    <row r="43" customFormat="false" ht="12" hidden="false" customHeight="false" outlineLevel="0" collapsed="false">
      <c r="D43" s="1" t="n">
        <f aca="false">D19+D21+D23+D24+D27+D28+D32+D35+D37+D40+D41+D42</f>
        <v>0.87</v>
      </c>
    </row>
  </sheetData>
  <mergeCells count="18">
    <mergeCell ref="F1:I1"/>
    <mergeCell ref="F3:I3"/>
    <mergeCell ref="E5:I5"/>
    <mergeCell ref="E6:I6"/>
    <mergeCell ref="A7:I7"/>
    <mergeCell ref="A8:I8"/>
    <mergeCell ref="A10:A11"/>
    <mergeCell ref="B10:B11"/>
    <mergeCell ref="C10:C11"/>
    <mergeCell ref="D10:D11"/>
    <mergeCell ref="E10:E11"/>
    <mergeCell ref="F10:I10"/>
    <mergeCell ref="A12:I12"/>
    <mergeCell ref="A13:I13"/>
    <mergeCell ref="A18:I18"/>
    <mergeCell ref="A31:I31"/>
    <mergeCell ref="A34:I34"/>
    <mergeCell ref="A39:I39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33" activeCellId="0" sqref="H33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42"/>
      <c r="D1" s="2"/>
      <c r="E1" s="2"/>
      <c r="F1" s="2"/>
      <c r="G1" s="3" t="s">
        <v>101</v>
      </c>
      <c r="H1" s="3"/>
    </row>
    <row r="2" customFormat="false" ht="45.95" hidden="false" customHeight="true" outlineLevel="0" collapsed="false">
      <c r="B2" s="42"/>
      <c r="D2" s="2"/>
      <c r="E2" s="2"/>
      <c r="F2" s="2"/>
      <c r="G2" s="3" t="s">
        <v>3</v>
      </c>
      <c r="H2" s="3"/>
      <c r="I2" s="2"/>
      <c r="J2" s="2"/>
    </row>
    <row r="3" customFormat="false" ht="15.75" hidden="false" customHeight="true" outlineLevel="0" collapsed="false">
      <c r="A3" s="43" t="s">
        <v>102</v>
      </c>
      <c r="B3" s="43"/>
      <c r="C3" s="43"/>
      <c r="D3" s="43"/>
      <c r="E3" s="43"/>
      <c r="F3" s="43"/>
      <c r="G3" s="43"/>
      <c r="H3" s="43"/>
    </row>
    <row r="4" customFormat="false" ht="13.7" hidden="false" customHeight="true" outlineLevel="0" collapsed="false">
      <c r="A4" s="7" t="s">
        <v>103</v>
      </c>
      <c r="B4" s="7"/>
      <c r="C4" s="7"/>
      <c r="D4" s="7"/>
      <c r="E4" s="7"/>
      <c r="F4" s="7"/>
      <c r="G4" s="7"/>
      <c r="H4" s="7"/>
    </row>
    <row r="6" customFormat="false" ht="13.5" hidden="false" customHeight="false" outlineLevel="0" collapsed="false"/>
    <row r="7" s="41" customFormat="true" ht="15.75" hidden="false" customHeight="true" outlineLevel="0" collapsed="false">
      <c r="A7" s="44" t="s">
        <v>6</v>
      </c>
      <c r="B7" s="45" t="s">
        <v>104</v>
      </c>
      <c r="C7" s="45" t="s">
        <v>105</v>
      </c>
      <c r="D7" s="46" t="s">
        <v>106</v>
      </c>
      <c r="E7" s="46"/>
      <c r="F7" s="45" t="s">
        <v>107</v>
      </c>
      <c r="G7" s="45" t="s">
        <v>108</v>
      </c>
      <c r="H7" s="47" t="s">
        <v>109</v>
      </c>
    </row>
    <row r="8" s="41" customFormat="true" ht="36.6" hidden="false" customHeight="true" outlineLevel="0" collapsed="false">
      <c r="A8" s="44"/>
      <c r="B8" s="45"/>
      <c r="C8" s="45"/>
      <c r="D8" s="48" t="s">
        <v>110</v>
      </c>
      <c r="E8" s="48" t="s">
        <v>111</v>
      </c>
      <c r="F8" s="45"/>
      <c r="G8" s="45"/>
      <c r="H8" s="47"/>
    </row>
    <row r="9" s="41" customFormat="true" ht="15.75" hidden="false" customHeight="true" outlineLevel="0" collapsed="false">
      <c r="A9" s="49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1" t="n">
        <v>8</v>
      </c>
    </row>
    <row r="10" customFormat="false" ht="17.25" hidden="false" customHeight="true" outlineLevel="0" collapsed="false">
      <c r="A10" s="52" t="n">
        <v>1</v>
      </c>
      <c r="B10" s="53" t="s">
        <v>34</v>
      </c>
      <c r="C10" s="53"/>
      <c r="D10" s="53"/>
      <c r="E10" s="53"/>
      <c r="F10" s="53"/>
      <c r="G10" s="53"/>
      <c r="H10" s="53"/>
    </row>
    <row r="11" customFormat="false" ht="65.25" hidden="false" customHeight="true" outlineLevel="0" collapsed="false">
      <c r="A11" s="54" t="n">
        <f aca="false">A10+1</f>
        <v>2</v>
      </c>
      <c r="B11" s="55" t="s">
        <v>112</v>
      </c>
      <c r="C11" s="56" t="s">
        <v>113</v>
      </c>
      <c r="D11" s="57" t="n">
        <v>43466</v>
      </c>
      <c r="E11" s="57" t="n">
        <v>43830</v>
      </c>
      <c r="F11" s="55" t="s">
        <v>114</v>
      </c>
      <c r="G11" s="55" t="s">
        <v>115</v>
      </c>
      <c r="H11" s="58" t="s">
        <v>116</v>
      </c>
    </row>
    <row r="12" s="59" customFormat="true" ht="95.85" hidden="false" customHeight="true" outlineLevel="0" collapsed="false">
      <c r="A12" s="54" t="n">
        <f aca="false">A11+1</f>
        <v>3</v>
      </c>
      <c r="B12" s="55" t="s">
        <v>117</v>
      </c>
      <c r="C12" s="56" t="s">
        <v>113</v>
      </c>
      <c r="D12" s="57" t="n">
        <v>43466</v>
      </c>
      <c r="E12" s="57" t="n">
        <v>43830</v>
      </c>
      <c r="F12" s="55" t="s">
        <v>118</v>
      </c>
      <c r="G12" s="55" t="s">
        <v>119</v>
      </c>
      <c r="H12" s="58" t="s">
        <v>120</v>
      </c>
    </row>
    <row r="13" customFormat="false" ht="99.95" hidden="false" customHeight="true" outlineLevel="0" collapsed="false">
      <c r="A13" s="54" t="n">
        <f aca="false">A12+1</f>
        <v>4</v>
      </c>
      <c r="B13" s="55" t="s">
        <v>121</v>
      </c>
      <c r="C13" s="56" t="s">
        <v>113</v>
      </c>
      <c r="D13" s="57" t="n">
        <v>43466</v>
      </c>
      <c r="E13" s="57" t="n">
        <v>43830</v>
      </c>
      <c r="F13" s="55" t="s">
        <v>122</v>
      </c>
      <c r="G13" s="55" t="s">
        <v>123</v>
      </c>
      <c r="H13" s="58" t="s">
        <v>116</v>
      </c>
    </row>
    <row r="14" customFormat="false" ht="97.5" hidden="false" customHeight="true" outlineLevel="0" collapsed="false">
      <c r="A14" s="54" t="n">
        <f aca="false">A13+1</f>
        <v>5</v>
      </c>
      <c r="B14" s="60" t="s">
        <v>124</v>
      </c>
      <c r="C14" s="56" t="s">
        <v>113</v>
      </c>
      <c r="D14" s="57" t="n">
        <v>43466</v>
      </c>
      <c r="E14" s="57" t="n">
        <v>43830</v>
      </c>
      <c r="F14" s="55" t="s">
        <v>125</v>
      </c>
      <c r="G14" s="55" t="s">
        <v>126</v>
      </c>
      <c r="H14" s="61"/>
    </row>
    <row r="15" customFormat="false" ht="89.25" hidden="false" customHeight="false" outlineLevel="0" collapsed="false">
      <c r="A15" s="54" t="n">
        <f aca="false">A14+1</f>
        <v>6</v>
      </c>
      <c r="B15" s="60" t="s">
        <v>127</v>
      </c>
      <c r="C15" s="56" t="s">
        <v>113</v>
      </c>
      <c r="D15" s="57" t="n">
        <v>43466</v>
      </c>
      <c r="E15" s="57" t="n">
        <v>43830</v>
      </c>
      <c r="F15" s="55" t="s">
        <v>128</v>
      </c>
      <c r="G15" s="55" t="s">
        <v>129</v>
      </c>
      <c r="H15" s="61"/>
    </row>
    <row r="16" customFormat="false" ht="142.15" hidden="false" customHeight="true" outlineLevel="0" collapsed="false">
      <c r="A16" s="54" t="n">
        <f aca="false">A15+1</f>
        <v>7</v>
      </c>
      <c r="B16" s="62" t="s">
        <v>130</v>
      </c>
      <c r="C16" s="56" t="s">
        <v>113</v>
      </c>
      <c r="D16" s="57" t="n">
        <v>43466</v>
      </c>
      <c r="E16" s="57" t="n">
        <v>43830</v>
      </c>
      <c r="F16" s="55" t="s">
        <v>131</v>
      </c>
      <c r="G16" s="55" t="s">
        <v>132</v>
      </c>
      <c r="H16" s="63" t="s">
        <v>133</v>
      </c>
    </row>
    <row r="17" customFormat="false" ht="119.85" hidden="false" customHeight="true" outlineLevel="0" collapsed="false">
      <c r="A17" s="54" t="n">
        <v>8</v>
      </c>
      <c r="B17" s="62" t="s">
        <v>134</v>
      </c>
      <c r="C17" s="56" t="s">
        <v>113</v>
      </c>
      <c r="D17" s="57" t="n">
        <v>43466</v>
      </c>
      <c r="E17" s="57" t="n">
        <v>43830</v>
      </c>
      <c r="F17" s="60" t="s">
        <v>122</v>
      </c>
      <c r="G17" s="60" t="s">
        <v>123</v>
      </c>
      <c r="H17" s="58" t="s">
        <v>135</v>
      </c>
    </row>
    <row r="18" customFormat="false" ht="64.15" hidden="false" customHeight="true" outlineLevel="0" collapsed="false">
      <c r="A18" s="54" t="n">
        <v>9</v>
      </c>
      <c r="B18" s="60" t="s">
        <v>136</v>
      </c>
      <c r="C18" s="56" t="s">
        <v>113</v>
      </c>
      <c r="D18" s="57" t="n">
        <v>43466</v>
      </c>
      <c r="E18" s="57" t="n">
        <v>43830</v>
      </c>
      <c r="F18" s="60" t="s">
        <v>137</v>
      </c>
      <c r="G18" s="60" t="s">
        <v>138</v>
      </c>
      <c r="H18" s="64"/>
    </row>
    <row r="19" customFormat="false" ht="54.95" hidden="false" customHeight="true" outlineLevel="0" collapsed="false">
      <c r="A19" s="54" t="n">
        <f aca="false">A18+1</f>
        <v>10</v>
      </c>
      <c r="B19" s="60" t="s">
        <v>139</v>
      </c>
      <c r="C19" s="56" t="s">
        <v>113</v>
      </c>
      <c r="D19" s="57" t="n">
        <v>43466</v>
      </c>
      <c r="E19" s="57" t="n">
        <v>43830</v>
      </c>
      <c r="F19" s="60" t="s">
        <v>140</v>
      </c>
      <c r="G19" s="60" t="s">
        <v>141</v>
      </c>
      <c r="H19" s="58" t="s">
        <v>142</v>
      </c>
    </row>
    <row r="20" customFormat="false" ht="53.25" hidden="false" customHeight="true" outlineLevel="0" collapsed="false">
      <c r="A20" s="54" t="n">
        <f aca="false">A19+1</f>
        <v>11</v>
      </c>
      <c r="B20" s="60" t="s">
        <v>143</v>
      </c>
      <c r="C20" s="56" t="s">
        <v>113</v>
      </c>
      <c r="D20" s="57" t="n">
        <v>43466</v>
      </c>
      <c r="E20" s="57" t="n">
        <v>43830</v>
      </c>
      <c r="F20" s="60" t="s">
        <v>140</v>
      </c>
      <c r="G20" s="60" t="s">
        <v>141</v>
      </c>
      <c r="H20" s="58"/>
    </row>
    <row r="21" customFormat="false" ht="65.45" hidden="false" customHeight="true" outlineLevel="0" collapsed="false">
      <c r="A21" s="65" t="n">
        <v>12</v>
      </c>
      <c r="B21" s="60" t="s">
        <v>144</v>
      </c>
      <c r="C21" s="56" t="s">
        <v>113</v>
      </c>
      <c r="D21" s="57" t="n">
        <v>43466</v>
      </c>
      <c r="E21" s="57" t="n">
        <v>43830</v>
      </c>
      <c r="F21" s="60" t="s">
        <v>145</v>
      </c>
      <c r="G21" s="60" t="s">
        <v>146</v>
      </c>
      <c r="H21" s="61"/>
    </row>
    <row r="22" customFormat="false" ht="15.75" hidden="false" customHeight="true" outlineLevel="0" collapsed="false">
      <c r="A22" s="52" t="n">
        <v>13</v>
      </c>
      <c r="B22" s="66" t="s">
        <v>72</v>
      </c>
      <c r="C22" s="66"/>
      <c r="D22" s="66"/>
      <c r="E22" s="66"/>
      <c r="F22" s="66"/>
      <c r="G22" s="66"/>
      <c r="H22" s="66"/>
    </row>
    <row r="23" customFormat="false" ht="70.5" hidden="false" customHeight="true" outlineLevel="0" collapsed="false">
      <c r="A23" s="54" t="n">
        <f aca="false">A22+1</f>
        <v>14</v>
      </c>
      <c r="B23" s="60" t="s">
        <v>112</v>
      </c>
      <c r="C23" s="56" t="s">
        <v>113</v>
      </c>
      <c r="D23" s="57" t="n">
        <v>43466</v>
      </c>
      <c r="E23" s="57" t="n">
        <v>43830</v>
      </c>
      <c r="F23" s="60" t="s">
        <v>114</v>
      </c>
      <c r="G23" s="60" t="s">
        <v>115</v>
      </c>
      <c r="H23" s="58" t="s">
        <v>116</v>
      </c>
    </row>
    <row r="24" customFormat="false" ht="63.75" hidden="false" customHeight="true" outlineLevel="0" collapsed="false">
      <c r="A24" s="54" t="n">
        <f aca="false">A23+1</f>
        <v>15</v>
      </c>
      <c r="B24" s="60" t="s">
        <v>147</v>
      </c>
      <c r="C24" s="56" t="s">
        <v>148</v>
      </c>
      <c r="D24" s="57" t="n">
        <v>43617</v>
      </c>
      <c r="E24" s="57" t="n">
        <v>43708</v>
      </c>
      <c r="F24" s="60" t="s">
        <v>149</v>
      </c>
      <c r="G24" s="60" t="s">
        <v>150</v>
      </c>
      <c r="H24" s="67" t="s">
        <v>142</v>
      </c>
    </row>
    <row r="25" customFormat="false" ht="43.9" hidden="false" customHeight="true" outlineLevel="0" collapsed="false">
      <c r="A25" s="54" t="n">
        <f aca="false">A24+1</f>
        <v>16</v>
      </c>
      <c r="B25" s="60" t="s">
        <v>151</v>
      </c>
      <c r="C25" s="56" t="s">
        <v>148</v>
      </c>
      <c r="D25" s="57" t="n">
        <v>43617</v>
      </c>
      <c r="E25" s="57" t="n">
        <v>43708</v>
      </c>
      <c r="F25" s="55" t="s">
        <v>152</v>
      </c>
      <c r="G25" s="55" t="s">
        <v>141</v>
      </c>
      <c r="H25" s="67"/>
    </row>
    <row r="26" customFormat="false" ht="95.85" hidden="false" customHeight="true" outlineLevel="0" collapsed="false">
      <c r="A26" s="54" t="n">
        <f aca="false">A25+1</f>
        <v>17</v>
      </c>
      <c r="B26" s="60" t="s">
        <v>153</v>
      </c>
      <c r="C26" s="56" t="s">
        <v>148</v>
      </c>
      <c r="D26" s="57" t="n">
        <v>43617</v>
      </c>
      <c r="E26" s="57" t="n">
        <v>43708</v>
      </c>
      <c r="F26" s="55" t="s">
        <v>154</v>
      </c>
      <c r="G26" s="55" t="s">
        <v>150</v>
      </c>
      <c r="H26" s="67"/>
    </row>
    <row r="27" customFormat="false" ht="57" hidden="false" customHeight="true" outlineLevel="0" collapsed="false">
      <c r="A27" s="54" t="n">
        <f aca="false">A26+1</f>
        <v>18</v>
      </c>
      <c r="B27" s="60" t="s">
        <v>155</v>
      </c>
      <c r="C27" s="56" t="s">
        <v>148</v>
      </c>
      <c r="D27" s="57" t="n">
        <v>43466</v>
      </c>
      <c r="E27" s="57" t="n">
        <v>43830</v>
      </c>
      <c r="F27" s="55" t="s">
        <v>156</v>
      </c>
      <c r="G27" s="55" t="s">
        <v>157</v>
      </c>
      <c r="H27" s="67"/>
    </row>
    <row r="28" customFormat="false" ht="17.65" hidden="false" customHeight="true" outlineLevel="0" collapsed="false">
      <c r="A28" s="54" t="n">
        <f aca="false">A27+1</f>
        <v>19</v>
      </c>
      <c r="B28" s="68" t="s">
        <v>79</v>
      </c>
      <c r="C28" s="68"/>
      <c r="D28" s="68"/>
      <c r="E28" s="68"/>
      <c r="F28" s="68"/>
      <c r="G28" s="68"/>
      <c r="H28" s="68"/>
    </row>
    <row r="29" customFormat="false" ht="71.25" hidden="false" customHeight="true" outlineLevel="0" collapsed="false">
      <c r="A29" s="54" t="n">
        <f aca="false">A28+1</f>
        <v>20</v>
      </c>
      <c r="B29" s="60" t="s">
        <v>158</v>
      </c>
      <c r="C29" s="56" t="s">
        <v>113</v>
      </c>
      <c r="D29" s="57" t="n">
        <v>43466</v>
      </c>
      <c r="E29" s="57" t="n">
        <v>43830</v>
      </c>
      <c r="F29" s="69" t="s">
        <v>159</v>
      </c>
      <c r="G29" s="69"/>
      <c r="H29" s="69" t="s">
        <v>160</v>
      </c>
    </row>
    <row r="30" customFormat="false" ht="71.65" hidden="false" customHeight="true" outlineLevel="0" collapsed="false">
      <c r="A30" s="54" t="n">
        <f aca="false">A29+1</f>
        <v>21</v>
      </c>
      <c r="B30" s="60" t="s">
        <v>161</v>
      </c>
      <c r="C30" s="56" t="s">
        <v>148</v>
      </c>
      <c r="D30" s="57" t="n">
        <v>43466</v>
      </c>
      <c r="E30" s="57" t="n">
        <v>43830</v>
      </c>
      <c r="F30" s="69" t="s">
        <v>162</v>
      </c>
      <c r="G30" s="69" t="s">
        <v>163</v>
      </c>
      <c r="H30" s="58" t="s">
        <v>164</v>
      </c>
    </row>
    <row r="31" customFormat="false" ht="71.65" hidden="false" customHeight="true" outlineLevel="0" collapsed="false">
      <c r="A31" s="54" t="n">
        <f aca="false">A30+1</f>
        <v>22</v>
      </c>
      <c r="B31" s="60" t="s">
        <v>165</v>
      </c>
      <c r="C31" s="56" t="s">
        <v>148</v>
      </c>
      <c r="D31" s="57" t="n">
        <v>43466</v>
      </c>
      <c r="E31" s="57" t="n">
        <v>43830</v>
      </c>
      <c r="F31" s="69" t="s">
        <v>162</v>
      </c>
      <c r="G31" s="69" t="s">
        <v>163</v>
      </c>
      <c r="H31" s="58"/>
    </row>
    <row r="32" customFormat="false" ht="15.75" hidden="false" customHeight="true" outlineLevel="0" collapsed="false">
      <c r="A32" s="54" t="n">
        <f aca="false">A31+1</f>
        <v>23</v>
      </c>
      <c r="B32" s="68" t="s">
        <v>166</v>
      </c>
      <c r="C32" s="68"/>
      <c r="D32" s="68"/>
      <c r="E32" s="68"/>
      <c r="F32" s="68"/>
      <c r="G32" s="68"/>
      <c r="H32" s="68"/>
    </row>
    <row r="33" customFormat="false" ht="40.5" hidden="false" customHeight="true" outlineLevel="0" collapsed="false">
      <c r="A33" s="54" t="n">
        <f aca="false">A32+1</f>
        <v>24</v>
      </c>
      <c r="B33" s="60" t="s">
        <v>167</v>
      </c>
      <c r="C33" s="56" t="s">
        <v>113</v>
      </c>
      <c r="D33" s="57" t="n">
        <v>43466</v>
      </c>
      <c r="E33" s="57" t="n">
        <v>43830</v>
      </c>
      <c r="F33" s="70"/>
      <c r="G33" s="70"/>
      <c r="H33" s="71" t="s">
        <v>168</v>
      </c>
    </row>
    <row r="34" customFormat="false" ht="51" hidden="false" customHeight="false" outlineLevel="0" collapsed="false">
      <c r="A34" s="54" t="n">
        <f aca="false">A33+1</f>
        <v>25</v>
      </c>
      <c r="B34" s="60" t="s">
        <v>112</v>
      </c>
      <c r="C34" s="56" t="s">
        <v>113</v>
      </c>
      <c r="D34" s="57" t="n">
        <v>43466</v>
      </c>
      <c r="E34" s="57" t="n">
        <v>43830</v>
      </c>
      <c r="F34" s="60" t="s">
        <v>169</v>
      </c>
      <c r="G34" s="60" t="s">
        <v>115</v>
      </c>
      <c r="H34" s="71"/>
    </row>
    <row r="35" customFormat="false" ht="12.75" hidden="false" customHeight="false" outlineLevel="0" collapsed="false">
      <c r="B35" s="72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s="41" customFormat="true" ht="12.75" hidden="false" customHeight="false" outlineLevel="0" collapsed="false">
      <c r="B38" s="72"/>
      <c r="C38" s="0"/>
      <c r="D38" s="0"/>
      <c r="E38" s="0"/>
      <c r="F38" s="0"/>
      <c r="G38" s="0"/>
      <c r="H38" s="0"/>
    </row>
    <row r="39" customFormat="false" ht="18.75" hidden="false" customHeight="false" outlineLevel="0" collapsed="false">
      <c r="B39" s="73"/>
      <c r="C39" s="73"/>
      <c r="D39" s="73"/>
      <c r="E39" s="41"/>
      <c r="F39" s="41"/>
      <c r="G39" s="41"/>
      <c r="H39" s="41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H19:H20"/>
    <mergeCell ref="B22:H22"/>
    <mergeCell ref="H24:H27"/>
    <mergeCell ref="B28:H28"/>
    <mergeCell ref="H30:H31"/>
    <mergeCell ref="B32:H32"/>
    <mergeCell ref="H33:H34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42"/>
      <c r="D1" s="3" t="s">
        <v>170</v>
      </c>
      <c r="E1" s="3"/>
    </row>
    <row r="2" customFormat="false" ht="46.5" hidden="false" customHeight="true" outlineLevel="0" collapsed="false">
      <c r="B2" s="42"/>
      <c r="D2" s="3" t="s">
        <v>3</v>
      </c>
      <c r="E2" s="3"/>
    </row>
    <row r="3" customFormat="false" ht="15.75" hidden="false" customHeight="true" outlineLevel="0" collapsed="false">
      <c r="A3" s="43" t="s">
        <v>102</v>
      </c>
      <c r="B3" s="43"/>
      <c r="C3" s="43"/>
      <c r="D3" s="43"/>
      <c r="E3" s="43"/>
    </row>
    <row r="4" customFormat="false" ht="40.5" hidden="false" customHeight="true" outlineLevel="0" collapsed="false">
      <c r="A4" s="7" t="s">
        <v>171</v>
      </c>
      <c r="B4" s="7"/>
      <c r="C4" s="7"/>
      <c r="D4" s="7"/>
      <c r="E4" s="7"/>
    </row>
    <row r="6" customFormat="false" ht="13.5" hidden="false" customHeight="false" outlineLevel="0" collapsed="false"/>
    <row r="7" s="41" customFormat="true" ht="15.75" hidden="false" customHeight="true" outlineLevel="0" collapsed="false">
      <c r="A7" s="44" t="s">
        <v>6</v>
      </c>
      <c r="B7" s="45" t="s">
        <v>172</v>
      </c>
      <c r="C7" s="45" t="s">
        <v>173</v>
      </c>
      <c r="D7" s="45" t="s">
        <v>174</v>
      </c>
      <c r="E7" s="45" t="s">
        <v>175</v>
      </c>
    </row>
    <row r="8" s="41" customFormat="true" ht="36.6" hidden="false" customHeight="true" outlineLevel="0" collapsed="false">
      <c r="A8" s="44"/>
      <c r="B8" s="45"/>
      <c r="C8" s="45"/>
      <c r="D8" s="45"/>
      <c r="E8" s="45"/>
    </row>
    <row r="9" s="41" customFormat="true" ht="15.75" hidden="false" customHeight="true" outlineLevel="0" collapsed="false">
      <c r="A9" s="74" t="n">
        <v>1</v>
      </c>
      <c r="B9" s="75" t="n">
        <v>2</v>
      </c>
      <c r="C9" s="75" t="n">
        <v>3</v>
      </c>
      <c r="D9" s="75" t="n">
        <v>4</v>
      </c>
      <c r="E9" s="76" t="n">
        <v>5</v>
      </c>
    </row>
    <row r="10" customFormat="false" ht="39" hidden="false" customHeight="true" outlineLevel="0" collapsed="false">
      <c r="A10" s="52" t="n">
        <v>1</v>
      </c>
      <c r="B10" s="77" t="s">
        <v>176</v>
      </c>
      <c r="C10" s="78" t="s">
        <v>177</v>
      </c>
      <c r="D10" s="77" t="s">
        <v>178</v>
      </c>
      <c r="E10" s="77" t="s">
        <v>179</v>
      </c>
    </row>
    <row r="11" customFormat="false" ht="33" hidden="false" customHeight="true" outlineLevel="0" collapsed="false">
      <c r="A11" s="54" t="n">
        <f aca="false">A10+1</f>
        <v>2</v>
      </c>
      <c r="B11" s="79" t="s">
        <v>176</v>
      </c>
      <c r="C11" s="80" t="s">
        <v>180</v>
      </c>
      <c r="D11" s="79" t="s">
        <v>178</v>
      </c>
      <c r="E11" s="79" t="s">
        <v>181</v>
      </c>
    </row>
    <row r="12" customFormat="false" ht="43.5" hidden="false" customHeight="true" outlineLevel="0" collapsed="false">
      <c r="A12" s="54" t="n">
        <f aca="false">A11+1</f>
        <v>3</v>
      </c>
      <c r="B12" s="79" t="s">
        <v>176</v>
      </c>
      <c r="C12" s="80" t="s">
        <v>182</v>
      </c>
      <c r="D12" s="79" t="s">
        <v>178</v>
      </c>
      <c r="E12" s="79" t="s">
        <v>183</v>
      </c>
    </row>
    <row r="13" customFormat="false" ht="40.5" hidden="false" customHeight="true" outlineLevel="0" collapsed="false">
      <c r="A13" s="54" t="n">
        <f aca="false">A12+1</f>
        <v>4</v>
      </c>
      <c r="B13" s="79" t="s">
        <v>176</v>
      </c>
      <c r="C13" s="80" t="s">
        <v>184</v>
      </c>
      <c r="D13" s="79" t="s">
        <v>178</v>
      </c>
      <c r="E13" s="79" t="s">
        <v>185</v>
      </c>
    </row>
    <row r="14" customFormat="false" ht="58.5" hidden="false" customHeight="true" outlineLevel="0" collapsed="false">
      <c r="A14" s="54" t="n">
        <f aca="false">A13+1</f>
        <v>5</v>
      </c>
      <c r="B14" s="79" t="s">
        <v>176</v>
      </c>
      <c r="C14" s="80" t="s">
        <v>186</v>
      </c>
      <c r="D14" s="79" t="s">
        <v>178</v>
      </c>
      <c r="E14" s="79" t="s">
        <v>183</v>
      </c>
    </row>
    <row r="15" customFormat="false" ht="42.75" hidden="false" customHeight="true" outlineLevel="0" collapsed="false">
      <c r="A15" s="54" t="n">
        <f aca="false">A14+1</f>
        <v>6</v>
      </c>
      <c r="B15" s="79" t="s">
        <v>176</v>
      </c>
      <c r="C15" s="80" t="s">
        <v>187</v>
      </c>
      <c r="D15" s="79" t="s">
        <v>188</v>
      </c>
      <c r="E15" s="79" t="s">
        <v>183</v>
      </c>
    </row>
    <row r="16" customFormat="false" ht="47.25" hidden="false" customHeight="true" outlineLevel="0" collapsed="false">
      <c r="A16" s="54" t="n">
        <f aca="false">A15+1</f>
        <v>7</v>
      </c>
      <c r="B16" s="79" t="s">
        <v>176</v>
      </c>
      <c r="C16" s="80" t="s">
        <v>189</v>
      </c>
      <c r="D16" s="79" t="s">
        <v>188</v>
      </c>
      <c r="E16" s="79" t="s">
        <v>181</v>
      </c>
    </row>
    <row r="17" customFormat="false" ht="21" hidden="false" customHeight="true" outlineLevel="0" collapsed="false">
      <c r="A17" s="54"/>
      <c r="B17" s="79"/>
      <c r="C17" s="80"/>
      <c r="D17" s="79"/>
      <c r="E17" s="79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59" activeCellId="0" sqref="B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41" width="3.56"/>
    <col collapsed="false" customWidth="true" hidden="false" outlineLevel="0" max="2" min="2" style="0" width="80.28"/>
    <col collapsed="false" customWidth="true" hidden="false" outlineLevel="0" max="3" min="3" style="81" width="15.28"/>
    <col collapsed="false" customWidth="true" hidden="false" outlineLevel="0" max="4" min="4" style="81" width="11.85"/>
    <col collapsed="false" customWidth="true" hidden="false" outlineLevel="0" max="5" min="5" style="81" width="12.42"/>
    <col collapsed="false" customWidth="true" hidden="false" outlineLevel="0" max="6" min="6" style="81" width="14.41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4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15.75" hidden="false" customHeight="false" outlineLevel="0" collapsed="false">
      <c r="E2" s="82" t="s">
        <v>1</v>
      </c>
      <c r="F2" s="83"/>
      <c r="G2" s="5"/>
      <c r="H2" s="5"/>
    </row>
    <row r="3" customFormat="false" ht="15.75" hidden="false" customHeight="true" outlineLevel="0" collapsed="false">
      <c r="E3" s="6" t="s">
        <v>190</v>
      </c>
      <c r="F3" s="6"/>
      <c r="G3" s="6"/>
      <c r="H3" s="6"/>
    </row>
    <row r="4" customFormat="false" ht="15.75" hidden="false" customHeight="false" outlineLevel="0" collapsed="false">
      <c r="E4" s="83"/>
      <c r="F4" s="83"/>
      <c r="G4" s="5"/>
      <c r="H4" s="5"/>
    </row>
    <row r="5" customFormat="false" ht="15" hidden="false" customHeight="true" outlineLevel="0" collapsed="false">
      <c r="E5" s="3" t="s">
        <v>191</v>
      </c>
      <c r="F5" s="3"/>
      <c r="G5" s="3"/>
      <c r="H5" s="3"/>
      <c r="I5" s="2"/>
      <c r="J5" s="2"/>
    </row>
    <row r="6" customFormat="false" ht="45" hidden="false" customHeight="true" outlineLevel="0" collapsed="false">
      <c r="E6" s="3" t="s">
        <v>3</v>
      </c>
      <c r="F6" s="3"/>
      <c r="G6" s="3"/>
      <c r="H6" s="3"/>
      <c r="I6" s="2"/>
      <c r="J6" s="2"/>
    </row>
    <row r="7" customFormat="false" ht="15.75" hidden="false" customHeight="true" outlineLevel="0" collapsed="false">
      <c r="A7" s="43" t="s">
        <v>192</v>
      </c>
      <c r="B7" s="43"/>
      <c r="C7" s="43"/>
      <c r="D7" s="43"/>
      <c r="E7" s="43"/>
      <c r="F7" s="43"/>
      <c r="G7" s="43"/>
      <c r="H7" s="43"/>
      <c r="I7" s="84"/>
    </row>
    <row r="8" customFormat="false" ht="21.75" hidden="false" customHeight="true" outlineLevel="0" collapsed="false">
      <c r="A8" s="7" t="s">
        <v>193</v>
      </c>
      <c r="B8" s="7"/>
      <c r="C8" s="7"/>
      <c r="D8" s="7"/>
      <c r="E8" s="7"/>
      <c r="F8" s="7"/>
      <c r="G8" s="7"/>
      <c r="H8" s="7"/>
      <c r="I8" s="85"/>
    </row>
    <row r="9" customFormat="false" ht="13.5" hidden="false" customHeight="false" outlineLevel="0" collapsed="false"/>
    <row r="10" s="41" customFormat="true" ht="35.65" hidden="false" customHeight="true" outlineLevel="0" collapsed="false">
      <c r="A10" s="44" t="s">
        <v>6</v>
      </c>
      <c r="B10" s="45" t="s">
        <v>194</v>
      </c>
      <c r="C10" s="86" t="s">
        <v>195</v>
      </c>
      <c r="D10" s="86"/>
      <c r="E10" s="86"/>
      <c r="F10" s="87" t="s">
        <v>196</v>
      </c>
      <c r="G10" s="87"/>
      <c r="H10" s="87"/>
      <c r="I10" s="88"/>
    </row>
    <row r="11" s="41" customFormat="true" ht="22.9" hidden="false" customHeight="true" outlineLevel="0" collapsed="false">
      <c r="A11" s="44"/>
      <c r="B11" s="45"/>
      <c r="C11" s="89" t="s">
        <v>13</v>
      </c>
      <c r="D11" s="89" t="s">
        <v>14</v>
      </c>
      <c r="E11" s="89" t="s">
        <v>15</v>
      </c>
      <c r="F11" s="89" t="s">
        <v>13</v>
      </c>
      <c r="G11" s="90" t="s">
        <v>14</v>
      </c>
      <c r="H11" s="90" t="s">
        <v>15</v>
      </c>
      <c r="I11" s="91"/>
      <c r="J11" s="92"/>
    </row>
    <row r="12" s="41" customFormat="true" ht="15.75" hidden="false" customHeight="true" outlineLevel="0" collapsed="false">
      <c r="A12" s="93" t="n">
        <v>1</v>
      </c>
      <c r="B12" s="94" t="n">
        <v>2</v>
      </c>
      <c r="C12" s="95" t="n">
        <v>3</v>
      </c>
      <c r="D12" s="95" t="n">
        <v>4</v>
      </c>
      <c r="E12" s="95" t="n">
        <v>5</v>
      </c>
      <c r="F12" s="95" t="n">
        <v>6</v>
      </c>
      <c r="G12" s="94" t="n">
        <v>7</v>
      </c>
      <c r="H12" s="96" t="n">
        <v>8</v>
      </c>
      <c r="I12" s="97"/>
    </row>
    <row r="13" customFormat="false" ht="15.75" hidden="false" customHeight="true" outlineLevel="0" collapsed="false">
      <c r="A13" s="98" t="n">
        <v>1</v>
      </c>
      <c r="B13" s="99" t="s">
        <v>197</v>
      </c>
      <c r="C13" s="99"/>
      <c r="D13" s="99"/>
      <c r="E13" s="99"/>
      <c r="F13" s="99"/>
      <c r="G13" s="99"/>
      <c r="H13" s="99"/>
    </row>
    <row r="14" customFormat="false" ht="12.75" hidden="false" customHeight="true" outlineLevel="0" collapsed="false">
      <c r="A14" s="54" t="n">
        <v>2</v>
      </c>
      <c r="B14" s="100" t="s">
        <v>198</v>
      </c>
      <c r="C14" s="100"/>
      <c r="D14" s="100"/>
      <c r="E14" s="100"/>
      <c r="F14" s="100"/>
      <c r="G14" s="100"/>
      <c r="H14" s="100"/>
    </row>
    <row r="15" customFormat="false" ht="12.75" hidden="false" customHeight="false" outlineLevel="0" collapsed="false">
      <c r="A15" s="54" t="n">
        <f aca="false">A14+1</f>
        <v>3</v>
      </c>
      <c r="B15" s="65" t="s">
        <v>199</v>
      </c>
      <c r="C15" s="101"/>
      <c r="D15" s="101"/>
      <c r="E15" s="102"/>
      <c r="F15" s="102"/>
      <c r="G15" s="103"/>
      <c r="H15" s="104"/>
    </row>
    <row r="16" customFormat="false" ht="33" hidden="false" customHeight="true" outlineLevel="0" collapsed="false">
      <c r="A16" s="105" t="n">
        <f aca="false">A15+1</f>
        <v>4</v>
      </c>
      <c r="B16" s="106" t="s">
        <v>200</v>
      </c>
      <c r="C16" s="107" t="n">
        <v>2663</v>
      </c>
      <c r="D16" s="107" t="n">
        <v>2717</v>
      </c>
      <c r="E16" s="107" t="n">
        <v>2717</v>
      </c>
      <c r="F16" s="108" t="n">
        <f aca="false">67983.95876+26552.83588+11524.82565+6599.15757+48563.40999+22184.23749+92610.07302+37626.88248+211.67+88.23+163.8+285-F39</f>
        <v>294062.38084</v>
      </c>
      <c r="G16" s="108" t="n">
        <f aca="false">70074.38+26975.83+38139.059+16145.24+285+163.8+82628.135+33320.42-G39</f>
        <v>247400.164</v>
      </c>
      <c r="H16" s="109" t="n">
        <f aca="false">66920.667+25692.81+38139.059+16145.24+285+163.8+82628.135+33320.42-H39</f>
        <v>242963.431</v>
      </c>
    </row>
    <row r="17" customFormat="false" ht="15.75" hidden="false" customHeight="true" outlineLevel="0" collapsed="false">
      <c r="A17" s="98" t="n">
        <f aca="false">A16+1</f>
        <v>5</v>
      </c>
      <c r="B17" s="99" t="s">
        <v>201</v>
      </c>
      <c r="C17" s="99"/>
      <c r="D17" s="99"/>
      <c r="E17" s="99"/>
      <c r="F17" s="99"/>
      <c r="G17" s="99"/>
      <c r="H17" s="99"/>
    </row>
    <row r="18" customFormat="false" ht="12.75" hidden="false" customHeight="true" outlineLevel="0" collapsed="false">
      <c r="A18" s="54" t="n">
        <f aca="false">A17+1</f>
        <v>6</v>
      </c>
      <c r="B18" s="100" t="s">
        <v>202</v>
      </c>
      <c r="C18" s="100"/>
      <c r="D18" s="100"/>
      <c r="E18" s="100"/>
      <c r="F18" s="100"/>
      <c r="G18" s="100"/>
      <c r="H18" s="100"/>
    </row>
    <row r="19" customFormat="false" ht="12.75" hidden="false" customHeight="false" outlineLevel="0" collapsed="false">
      <c r="A19" s="54" t="n">
        <f aca="false">A18+1</f>
        <v>7</v>
      </c>
      <c r="B19" s="65" t="s">
        <v>199</v>
      </c>
      <c r="C19" s="101"/>
      <c r="D19" s="101"/>
      <c r="E19" s="102"/>
      <c r="F19" s="102"/>
      <c r="G19" s="103"/>
      <c r="H19" s="104"/>
    </row>
    <row r="20" customFormat="false" ht="31.5" hidden="false" customHeight="true" outlineLevel="0" collapsed="false">
      <c r="A20" s="105" t="n">
        <f aca="false">A19+1</f>
        <v>8</v>
      </c>
      <c r="B20" s="106" t="s">
        <v>200</v>
      </c>
      <c r="C20" s="107" t="n">
        <v>2420</v>
      </c>
      <c r="D20" s="107" t="n">
        <v>2390</v>
      </c>
      <c r="E20" s="107" t="n">
        <v>2390</v>
      </c>
      <c r="F20" s="110" t="n">
        <v>113663.24</v>
      </c>
      <c r="G20" s="110" t="n">
        <v>113663.24</v>
      </c>
      <c r="H20" s="111" t="n">
        <v>113663.24</v>
      </c>
      <c r="I20" s="112"/>
    </row>
    <row r="21" customFormat="false" ht="15.75" hidden="false" customHeight="true" outlineLevel="0" collapsed="false">
      <c r="A21" s="98" t="n">
        <f aca="false">A20+1</f>
        <v>9</v>
      </c>
      <c r="B21" s="99" t="s">
        <v>203</v>
      </c>
      <c r="C21" s="99"/>
      <c r="D21" s="99"/>
      <c r="E21" s="99"/>
      <c r="F21" s="99"/>
      <c r="G21" s="99"/>
      <c r="H21" s="99"/>
      <c r="I21" s="112"/>
    </row>
    <row r="22" customFormat="false" ht="12.75" hidden="false" customHeight="true" outlineLevel="0" collapsed="false">
      <c r="A22" s="54" t="n">
        <f aca="false">A21+1</f>
        <v>10</v>
      </c>
      <c r="B22" s="100" t="s">
        <v>202</v>
      </c>
      <c r="C22" s="100"/>
      <c r="D22" s="100"/>
      <c r="E22" s="100"/>
      <c r="F22" s="100"/>
      <c r="G22" s="100"/>
      <c r="H22" s="100"/>
      <c r="I22" s="112"/>
    </row>
    <row r="23" customFormat="false" ht="12.75" hidden="false" customHeight="false" outlineLevel="0" collapsed="false">
      <c r="A23" s="54" t="n">
        <f aca="false">A22+1</f>
        <v>11</v>
      </c>
      <c r="B23" s="65" t="s">
        <v>199</v>
      </c>
      <c r="C23" s="101"/>
      <c r="D23" s="101"/>
      <c r="E23" s="102"/>
      <c r="F23" s="102"/>
      <c r="G23" s="103"/>
      <c r="H23" s="104"/>
    </row>
    <row r="24" customFormat="false" ht="30" hidden="false" customHeight="true" outlineLevel="0" collapsed="false">
      <c r="A24" s="105" t="n">
        <f aca="false">A23+1</f>
        <v>12</v>
      </c>
      <c r="B24" s="106" t="s">
        <v>200</v>
      </c>
      <c r="C24" s="107" t="n">
        <v>2453</v>
      </c>
      <c r="D24" s="107" t="n">
        <v>2422</v>
      </c>
      <c r="E24" s="107" t="n">
        <v>2422</v>
      </c>
      <c r="F24" s="110" t="n">
        <f aca="false">110337+9508.306+14757.191</f>
        <v>134602.497</v>
      </c>
      <c r="G24" s="110" t="n">
        <f aca="false">110337+18445.56-1655.1</f>
        <v>127127.46</v>
      </c>
      <c r="H24" s="111" t="n">
        <f aca="false">110337+18127.74-1655.1</f>
        <v>126809.64</v>
      </c>
    </row>
    <row r="25" customFormat="false" ht="15.75" hidden="false" customHeight="true" outlineLevel="0" collapsed="false">
      <c r="A25" s="98" t="n">
        <f aca="false">A24+1</f>
        <v>13</v>
      </c>
      <c r="B25" s="99" t="s">
        <v>204</v>
      </c>
      <c r="C25" s="99"/>
      <c r="D25" s="99"/>
      <c r="E25" s="99"/>
      <c r="F25" s="99"/>
      <c r="G25" s="99"/>
      <c r="H25" s="99"/>
    </row>
    <row r="26" customFormat="false" ht="12.75" hidden="false" customHeight="true" outlineLevel="0" collapsed="false">
      <c r="A26" s="54" t="n">
        <f aca="false">A25+1</f>
        <v>14</v>
      </c>
      <c r="B26" s="100" t="s">
        <v>202</v>
      </c>
      <c r="C26" s="100"/>
      <c r="D26" s="100"/>
      <c r="E26" s="100"/>
      <c r="F26" s="100"/>
      <c r="G26" s="100"/>
      <c r="H26" s="100"/>
    </row>
    <row r="27" customFormat="false" ht="12.75" hidden="false" customHeight="false" outlineLevel="0" collapsed="false">
      <c r="A27" s="54" t="n">
        <f aca="false">A26+1</f>
        <v>15</v>
      </c>
      <c r="B27" s="65" t="s">
        <v>199</v>
      </c>
      <c r="C27" s="101"/>
      <c r="D27" s="101"/>
      <c r="E27" s="102"/>
      <c r="F27" s="102"/>
      <c r="G27" s="103"/>
      <c r="H27" s="104"/>
    </row>
    <row r="28" customFormat="false" ht="31.5" hidden="false" customHeight="true" outlineLevel="0" collapsed="false">
      <c r="A28" s="105" t="n">
        <f aca="false">A27+1</f>
        <v>16</v>
      </c>
      <c r="B28" s="106" t="s">
        <v>200</v>
      </c>
      <c r="C28" s="107" t="n">
        <v>523</v>
      </c>
      <c r="D28" s="107" t="n">
        <v>519</v>
      </c>
      <c r="E28" s="107" t="n">
        <v>519</v>
      </c>
      <c r="F28" s="110" t="n">
        <f aca="false">28451+20448.485+1161.422+564.963</f>
        <v>50625.87</v>
      </c>
      <c r="G28" s="110" t="n">
        <f aca="false">28451+21377.394-4808.894</f>
        <v>45019.5</v>
      </c>
      <c r="H28" s="111" t="n">
        <f aca="false">28451+18763.485-4808.895</f>
        <v>42405.59</v>
      </c>
    </row>
    <row r="29" customFormat="false" ht="15.75" hidden="false" customHeight="true" outlineLevel="0" collapsed="false">
      <c r="A29" s="98" t="n">
        <f aca="false">A28+1</f>
        <v>17</v>
      </c>
      <c r="B29" s="99" t="s">
        <v>205</v>
      </c>
      <c r="C29" s="99"/>
      <c r="D29" s="99"/>
      <c r="E29" s="99"/>
      <c r="F29" s="99"/>
      <c r="G29" s="99"/>
      <c r="H29" s="99"/>
    </row>
    <row r="30" customFormat="false" ht="12.75" hidden="false" customHeight="true" outlineLevel="0" collapsed="false">
      <c r="A30" s="54" t="n">
        <f aca="false">A29+1</f>
        <v>18</v>
      </c>
      <c r="B30" s="100" t="s">
        <v>206</v>
      </c>
      <c r="C30" s="100"/>
      <c r="D30" s="100"/>
      <c r="E30" s="100"/>
      <c r="F30" s="100"/>
      <c r="G30" s="100"/>
      <c r="H30" s="100"/>
    </row>
    <row r="31" customFormat="false" ht="12.75" hidden="false" customHeight="false" outlineLevel="0" collapsed="false">
      <c r="A31" s="54" t="n">
        <f aca="false">A30+1</f>
        <v>19</v>
      </c>
      <c r="B31" s="65" t="s">
        <v>199</v>
      </c>
      <c r="C31" s="101"/>
      <c r="D31" s="101"/>
      <c r="E31" s="102"/>
      <c r="F31" s="102"/>
      <c r="G31" s="103"/>
      <c r="H31" s="104"/>
    </row>
    <row r="32" customFormat="false" ht="30" hidden="false" customHeight="false" outlineLevel="0" collapsed="false">
      <c r="A32" s="54" t="n">
        <f aca="false">A31+1</f>
        <v>20</v>
      </c>
      <c r="B32" s="113" t="s">
        <v>200</v>
      </c>
      <c r="C32" s="114" t="n">
        <v>487282</v>
      </c>
      <c r="D32" s="114" t="n">
        <v>676781</v>
      </c>
      <c r="E32" s="114" t="n">
        <v>676781</v>
      </c>
      <c r="F32" s="115" t="n">
        <f aca="false">10717.58+3900</f>
        <v>14617.58</v>
      </c>
      <c r="G32" s="115" t="n">
        <f aca="false">10877.1+3900</f>
        <v>14777.1</v>
      </c>
      <c r="H32" s="115" t="n">
        <f aca="false">10877.1+3900</f>
        <v>14777.1</v>
      </c>
    </row>
    <row r="33" customFormat="false" ht="12.75" hidden="false" customHeight="false" outlineLevel="0" collapsed="false">
      <c r="A33" s="54" t="n">
        <f aca="false">A32+1</f>
        <v>21</v>
      </c>
      <c r="B33" s="65" t="s">
        <v>207</v>
      </c>
      <c r="C33" s="101"/>
      <c r="D33" s="101"/>
      <c r="E33" s="102"/>
      <c r="F33" s="102"/>
      <c r="G33" s="102"/>
      <c r="H33" s="116"/>
    </row>
    <row r="34" customFormat="false" ht="29.25" hidden="false" customHeight="true" outlineLevel="0" collapsed="false">
      <c r="A34" s="105" t="n">
        <f aca="false">A33+1</f>
        <v>22</v>
      </c>
      <c r="B34" s="106" t="s">
        <v>200</v>
      </c>
      <c r="C34" s="117" t="n">
        <f aca="false">125126+79956</f>
        <v>205082</v>
      </c>
      <c r="D34" s="117" t="n">
        <f aca="false">125126+79956</f>
        <v>205082</v>
      </c>
      <c r="E34" s="117" t="n">
        <f aca="false">125126+79956</f>
        <v>205082</v>
      </c>
      <c r="F34" s="108" t="n">
        <f aca="false">20014.04+1069.11+32.87+38.83+2717.14+54.024</f>
        <v>23926.014</v>
      </c>
      <c r="G34" s="108" t="n">
        <v>20864.243</v>
      </c>
      <c r="H34" s="109" t="n">
        <v>19250.668</v>
      </c>
    </row>
    <row r="35" customFormat="false" ht="15.75" hidden="false" customHeight="true" outlineLevel="0" collapsed="false">
      <c r="A35" s="98" t="n">
        <f aca="false">A34+1</f>
        <v>23</v>
      </c>
      <c r="B35" s="99" t="s">
        <v>208</v>
      </c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A36" s="52" t="n">
        <f aca="false">A35+1</f>
        <v>24</v>
      </c>
      <c r="B36" s="100" t="s">
        <v>198</v>
      </c>
      <c r="C36" s="100"/>
      <c r="D36" s="100"/>
      <c r="E36" s="100"/>
      <c r="F36" s="100"/>
      <c r="G36" s="100"/>
      <c r="H36" s="100"/>
    </row>
    <row r="37" customFormat="false" ht="13.7" hidden="false" customHeight="true" outlineLevel="0" collapsed="false">
      <c r="A37" s="52" t="n">
        <f aca="false">A36+1</f>
        <v>25</v>
      </c>
      <c r="B37" s="65" t="s">
        <v>199</v>
      </c>
      <c r="C37" s="118"/>
      <c r="D37" s="118"/>
      <c r="E37" s="119"/>
      <c r="F37" s="119"/>
      <c r="G37" s="120"/>
      <c r="H37" s="121"/>
    </row>
    <row r="38" customFormat="false" ht="60.75" hidden="false" customHeight="true" outlineLevel="0" collapsed="false">
      <c r="A38" s="52" t="n">
        <f aca="false">A37+1</f>
        <v>26</v>
      </c>
      <c r="B38" s="113" t="s">
        <v>209</v>
      </c>
      <c r="C38" s="102" t="n">
        <v>230</v>
      </c>
      <c r="D38" s="102" t="n">
        <v>220</v>
      </c>
      <c r="E38" s="102" t="n">
        <v>220</v>
      </c>
      <c r="F38" s="122" t="n">
        <v>3145</v>
      </c>
      <c r="G38" s="122" t="n">
        <v>3145</v>
      </c>
      <c r="H38" s="123" t="n">
        <v>3145</v>
      </c>
    </row>
    <row r="39" customFormat="false" ht="66" hidden="false" customHeight="true" outlineLevel="0" collapsed="false">
      <c r="A39" s="124" t="n">
        <f aca="false">A38+1</f>
        <v>27</v>
      </c>
      <c r="B39" s="125" t="s">
        <v>210</v>
      </c>
      <c r="C39" s="107" t="n">
        <v>2659</v>
      </c>
      <c r="D39" s="107" t="n">
        <v>2713</v>
      </c>
      <c r="E39" s="107" t="n">
        <v>2713</v>
      </c>
      <c r="F39" s="126" t="n">
        <f aca="false">285+163.8+19882.9</f>
        <v>20331.7</v>
      </c>
      <c r="G39" s="126" t="n">
        <f aca="false">285+163.8+19882.9</f>
        <v>20331.7</v>
      </c>
      <c r="H39" s="126" t="n">
        <f aca="false">285+163.8+19882.9</f>
        <v>20331.7</v>
      </c>
    </row>
    <row r="40" customFormat="false" ht="15.75" hidden="false" customHeight="true" outlineLevel="0" collapsed="false">
      <c r="A40" s="98" t="n">
        <f aca="false">A39+1</f>
        <v>28</v>
      </c>
      <c r="B40" s="99" t="s">
        <v>211</v>
      </c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52" t="n">
        <f aca="false">A40+1</f>
        <v>29</v>
      </c>
      <c r="B41" s="100" t="s">
        <v>202</v>
      </c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52" t="n">
        <f aca="false">A41+1</f>
        <v>30</v>
      </c>
      <c r="B42" s="65" t="s">
        <v>199</v>
      </c>
      <c r="C42" s="101"/>
      <c r="D42" s="101"/>
      <c r="E42" s="102"/>
      <c r="F42" s="102"/>
      <c r="G42" s="103"/>
      <c r="H42" s="104"/>
    </row>
    <row r="43" customFormat="false" ht="45.75" hidden="false" customHeight="false" outlineLevel="0" collapsed="false">
      <c r="A43" s="124" t="n">
        <f aca="false">A42+1</f>
        <v>31</v>
      </c>
      <c r="B43" s="106" t="s">
        <v>212</v>
      </c>
      <c r="C43" s="107" t="n">
        <v>1304</v>
      </c>
      <c r="D43" s="107" t="n">
        <v>1259</v>
      </c>
      <c r="E43" s="107" t="n">
        <v>1259</v>
      </c>
      <c r="F43" s="126" t="n">
        <f aca="false">9997.56881+4479.04</f>
        <v>14476.60881</v>
      </c>
      <c r="G43" s="126" t="n">
        <f aca="false">10631.86+4349.04</f>
        <v>14980.9</v>
      </c>
      <c r="H43" s="126" t="n">
        <f aca="false">10631.86+4349.04</f>
        <v>14980.9</v>
      </c>
    </row>
    <row r="44" customFormat="false" ht="15.75" hidden="false" customHeight="true" outlineLevel="0" collapsed="false">
      <c r="A44" s="98" t="n">
        <f aca="false">A43+1</f>
        <v>32</v>
      </c>
      <c r="B44" s="99" t="s">
        <v>213</v>
      </c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52" t="n">
        <f aca="false">A44+1</f>
        <v>33</v>
      </c>
      <c r="B45" s="100" t="s">
        <v>202</v>
      </c>
      <c r="C45" s="100"/>
      <c r="D45" s="100"/>
      <c r="E45" s="100"/>
      <c r="F45" s="100"/>
      <c r="G45" s="100"/>
      <c r="H45" s="100"/>
    </row>
    <row r="46" customFormat="false" ht="12.75" hidden="false" customHeight="false" outlineLevel="0" collapsed="false">
      <c r="A46" s="52" t="n">
        <f aca="false">A45+1</f>
        <v>34</v>
      </c>
      <c r="B46" s="65" t="s">
        <v>199</v>
      </c>
      <c r="C46" s="101"/>
      <c r="D46" s="101"/>
      <c r="E46" s="102"/>
      <c r="F46" s="102"/>
      <c r="G46" s="103"/>
      <c r="H46" s="104"/>
    </row>
    <row r="47" customFormat="false" ht="30" hidden="false" customHeight="false" outlineLevel="0" collapsed="false">
      <c r="A47" s="54" t="n">
        <f aca="false">A46+1</f>
        <v>35</v>
      </c>
      <c r="B47" s="113" t="s">
        <v>214</v>
      </c>
      <c r="C47" s="127" t="n">
        <v>715</v>
      </c>
      <c r="D47" s="127" t="n">
        <v>715</v>
      </c>
      <c r="E47" s="127" t="n">
        <v>715</v>
      </c>
      <c r="F47" s="126" t="n">
        <f aca="false">1062.23+520.05</f>
        <v>1582.28</v>
      </c>
      <c r="G47" s="126" t="n">
        <f aca="false">38.34+1121.92+520.05</f>
        <v>1680.31</v>
      </c>
      <c r="H47" s="126" t="n">
        <f aca="false">38.34+1121.92+520.05</f>
        <v>1680.31</v>
      </c>
    </row>
    <row r="48" customFormat="false" ht="12.75" hidden="false" customHeight="false" outlineLevel="0" collapsed="false">
      <c r="A48" s="54" t="n">
        <f aca="false">A47+1</f>
        <v>36</v>
      </c>
      <c r="B48" s="65" t="s">
        <v>207</v>
      </c>
      <c r="C48" s="101"/>
      <c r="D48" s="101"/>
      <c r="E48" s="102"/>
      <c r="F48" s="102"/>
      <c r="G48" s="103"/>
      <c r="H48" s="128"/>
    </row>
    <row r="49" customFormat="false" ht="36.75" hidden="false" customHeight="true" outlineLevel="0" collapsed="false">
      <c r="A49" s="54" t="n">
        <f aca="false">A48+1</f>
        <v>37</v>
      </c>
      <c r="B49" s="113" t="s">
        <v>214</v>
      </c>
      <c r="C49" s="127" t="n">
        <f aca="false">1322-C47</f>
        <v>607</v>
      </c>
      <c r="D49" s="127" t="n">
        <f aca="false">1322-D47</f>
        <v>607</v>
      </c>
      <c r="E49" s="127" t="n">
        <f aca="false">1322-E47</f>
        <v>607</v>
      </c>
      <c r="F49" s="126" t="n">
        <f aca="false">1283.53</f>
        <v>1283.53</v>
      </c>
      <c r="G49" s="126" t="n">
        <f aca="false">1283.53</f>
        <v>1283.53</v>
      </c>
      <c r="H49" s="126" t="n">
        <f aca="false">1283.53</f>
        <v>1283.53</v>
      </c>
    </row>
    <row r="50" customFormat="false" ht="33.75" hidden="false" customHeight="true" outlineLevel="0" collapsed="false">
      <c r="A50" s="129" t="n">
        <v>38</v>
      </c>
      <c r="B50" s="113" t="s">
        <v>215</v>
      </c>
      <c r="C50" s="127" t="n">
        <v>308</v>
      </c>
      <c r="D50" s="127" t="n">
        <v>308</v>
      </c>
      <c r="E50" s="127" t="n">
        <v>308</v>
      </c>
      <c r="F50" s="126" t="n">
        <v>4323</v>
      </c>
      <c r="G50" s="126" t="n">
        <v>3403.2</v>
      </c>
      <c r="H50" s="126" t="n">
        <v>3403.2</v>
      </c>
    </row>
    <row r="51" customFormat="false" ht="96" hidden="false" customHeight="true" outlineLevel="0" collapsed="false">
      <c r="A51" s="130" t="n">
        <v>39</v>
      </c>
      <c r="B51" s="106" t="s">
        <v>216</v>
      </c>
      <c r="C51" s="131" t="n">
        <v>4</v>
      </c>
      <c r="D51" s="131" t="n">
        <v>4</v>
      </c>
      <c r="E51" s="131" t="n">
        <v>4</v>
      </c>
      <c r="F51" s="132" t="n">
        <f aca="false">0.56+337.17</f>
        <v>337.73</v>
      </c>
      <c r="G51" s="132" t="n">
        <f aca="false">0.56+521.3</f>
        <v>521.86</v>
      </c>
      <c r="H51" s="132" t="n">
        <f aca="false">0.56+521.3</f>
        <v>521.86</v>
      </c>
    </row>
    <row r="52" customFormat="false" ht="15.75" hidden="false" customHeight="true" outlineLevel="0" collapsed="false">
      <c r="A52" s="98" t="n">
        <f aca="false">A51+1</f>
        <v>40</v>
      </c>
      <c r="B52" s="99" t="s">
        <v>217</v>
      </c>
      <c r="C52" s="99"/>
      <c r="D52" s="99"/>
      <c r="E52" s="99"/>
      <c r="F52" s="99"/>
      <c r="G52" s="99"/>
      <c r="H52" s="99"/>
    </row>
    <row r="53" customFormat="false" ht="12.75" hidden="false" customHeight="true" outlineLevel="0" collapsed="false">
      <c r="A53" s="52" t="n">
        <f aca="false">A52+1</f>
        <v>41</v>
      </c>
      <c r="B53" s="100" t="s">
        <v>218</v>
      </c>
      <c r="C53" s="100"/>
      <c r="D53" s="100"/>
      <c r="E53" s="100"/>
      <c r="F53" s="100"/>
      <c r="G53" s="100"/>
      <c r="H53" s="100"/>
    </row>
    <row r="54" customFormat="false" ht="12.75" hidden="false" customHeight="false" outlineLevel="0" collapsed="false">
      <c r="A54" s="52" t="n">
        <f aca="false">A53+1</f>
        <v>42</v>
      </c>
      <c r="B54" s="65" t="s">
        <v>199</v>
      </c>
      <c r="C54" s="101"/>
      <c r="D54" s="101"/>
      <c r="E54" s="102"/>
      <c r="F54" s="102"/>
      <c r="G54" s="103"/>
      <c r="H54" s="104"/>
    </row>
    <row r="55" customFormat="false" ht="30.75" hidden="false" customHeight="false" outlineLevel="0" collapsed="false">
      <c r="A55" s="54" t="n">
        <f aca="false">A54+1</f>
        <v>43</v>
      </c>
      <c r="B55" s="106" t="s">
        <v>200</v>
      </c>
      <c r="C55" s="127" t="n">
        <v>2833</v>
      </c>
      <c r="D55" s="127" t="n">
        <v>2415</v>
      </c>
      <c r="E55" s="127" t="n">
        <v>2415</v>
      </c>
      <c r="F55" s="126" t="n">
        <f aca="false">627.5+472.5+555.1</f>
        <v>1655.1</v>
      </c>
      <c r="G55" s="126" t="n">
        <f aca="false">627.5+472.5+555.1</f>
        <v>1655.1</v>
      </c>
      <c r="H55" s="126" t="n">
        <f aca="false">627.5+472.5+555.1</f>
        <v>1655.1</v>
      </c>
    </row>
    <row r="56" customFormat="false" ht="12.75" hidden="false" customHeight="false" outlineLevel="1" collapsed="false">
      <c r="B56" s="41"/>
      <c r="C56" s="133"/>
      <c r="D56" s="133"/>
      <c r="H56" s="0" t="n">
        <v>2019</v>
      </c>
      <c r="I56" s="0" t="n">
        <v>2020</v>
      </c>
      <c r="J56" s="0" t="n">
        <v>2021</v>
      </c>
    </row>
    <row r="57" customFormat="false" ht="12.75" hidden="false" customHeight="false" outlineLevel="1" collapsed="false">
      <c r="B57" s="41"/>
      <c r="C57" s="133"/>
      <c r="D57" s="133"/>
      <c r="G57" s="134" t="s">
        <v>219</v>
      </c>
      <c r="H57" s="135"/>
      <c r="I57" s="135"/>
    </row>
    <row r="58" customFormat="false" ht="12.75" hidden="false" customHeight="false" outlineLevel="1" collapsed="false">
      <c r="G58" s="0" t="s">
        <v>220</v>
      </c>
      <c r="H58" s="135" t="n">
        <f aca="false">41137.517+15505.657+7725.1+4320.9+24148.03034+11961.303+130199.15+68402.62+217.19+74.24</f>
        <v>303691.70734</v>
      </c>
      <c r="I58" s="135" t="n">
        <f aca="false">46604.48+16674.32+23149.66+11171.44+129444.83+63565.57</f>
        <v>290610.3</v>
      </c>
      <c r="J58" s="0" t="n">
        <f aca="false">44484.88+15862.19+23149.66+11171.44+129444.83+63565.57</f>
        <v>287678.57</v>
      </c>
    </row>
    <row r="59" customFormat="false" ht="12.75" hidden="false" customHeight="false" outlineLevel="1" collapsed="false">
      <c r="G59" s="0" t="s">
        <v>221</v>
      </c>
      <c r="H59" s="135" t="n">
        <f aca="false">F20+F24+F28+F38+F55</f>
        <v>303691.707</v>
      </c>
      <c r="I59" s="135" t="n">
        <f aca="false">G20+G24+G28+G38+G55</f>
        <v>290610.3</v>
      </c>
      <c r="J59" s="135" t="n">
        <f aca="false">H20+H24+H28+H38+H55</f>
        <v>287678.57</v>
      </c>
    </row>
    <row r="60" customFormat="false" ht="12.75" hidden="false" customHeight="false" outlineLevel="1" collapsed="false">
      <c r="H60" s="135" t="n">
        <f aca="false">H58-H59</f>
        <v>0.000339999969583005</v>
      </c>
      <c r="I60" s="135" t="n">
        <f aca="false">I58-I59</f>
        <v>0</v>
      </c>
      <c r="J60" s="135" t="n">
        <f aca="false">J58-J59</f>
        <v>0</v>
      </c>
    </row>
    <row r="61" customFormat="false" ht="12.75" hidden="false" customHeight="false" outlineLevel="1" collapsed="false">
      <c r="H61" s="134"/>
      <c r="I61" s="135"/>
    </row>
    <row r="62" customFormat="false" ht="12.75" hidden="false" customHeight="false" outlineLevel="1" collapsed="false"/>
    <row r="66" customFormat="false" ht="12.75" hidden="false" customHeight="false" outlineLevel="0" collapsed="false">
      <c r="F66" s="136"/>
      <c r="G66" s="134"/>
      <c r="H66" s="134"/>
    </row>
  </sheetData>
  <mergeCells count="28">
    <mergeCell ref="E1:H1"/>
    <mergeCell ref="E3:H3"/>
    <mergeCell ref="E5:H5"/>
    <mergeCell ref="E6:H6"/>
    <mergeCell ref="A7:H7"/>
    <mergeCell ref="A8:H8"/>
    <mergeCell ref="A10:A11"/>
    <mergeCell ref="B10:B11"/>
    <mergeCell ref="C10:E10"/>
    <mergeCell ref="F10:H10"/>
    <mergeCell ref="B13:H13"/>
    <mergeCell ref="B14:H14"/>
    <mergeCell ref="B17:H17"/>
    <mergeCell ref="B18:H18"/>
    <mergeCell ref="B21:H21"/>
    <mergeCell ref="B22:H22"/>
    <mergeCell ref="B25:H25"/>
    <mergeCell ref="B26:H26"/>
    <mergeCell ref="B29:H29"/>
    <mergeCell ref="B30:H30"/>
    <mergeCell ref="B35:H35"/>
    <mergeCell ref="B36:H36"/>
    <mergeCell ref="B40:H40"/>
    <mergeCell ref="B41:H41"/>
    <mergeCell ref="B44:H44"/>
    <mergeCell ref="B45:H45"/>
    <mergeCell ref="B52:H52"/>
    <mergeCell ref="B53:H53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8" ySplit="13" topLeftCell="I242" activePane="bottomRight" state="frozen"/>
      <selection pane="topLeft" activeCell="A1" activeCellId="0" sqref="A1"/>
      <selection pane="topRight" activeCell="I1" activeCellId="0" sqref="I1"/>
      <selection pane="bottomLeft" activeCell="A242" activeCellId="0" sqref="A242"/>
      <selection pane="bottomRight" activeCell="I175" activeCellId="0" sqref="I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4.56"/>
    <col collapsed="false" customWidth="true" hidden="false" outlineLevel="0" max="16" min="16" style="0" width="11.7"/>
  </cols>
  <sheetData>
    <row r="1" customFormat="false" ht="15.75" hidden="false" customHeight="true" outlineLevel="0" collapsed="false">
      <c r="J1" s="3" t="s">
        <v>101</v>
      </c>
      <c r="K1" s="3"/>
      <c r="L1" s="3"/>
      <c r="M1" s="3"/>
    </row>
    <row r="2" customFormat="false" ht="15.75" hidden="false" customHeight="false" outlineLevel="0" collapsed="false">
      <c r="J2" s="4" t="s">
        <v>1</v>
      </c>
      <c r="K2" s="5"/>
      <c r="L2" s="5"/>
      <c r="M2" s="5"/>
    </row>
    <row r="3" customFormat="false" ht="15.75" hidden="false" customHeight="true" outlineLevel="0" collapsed="false">
      <c r="J3" s="6" t="s">
        <v>190</v>
      </c>
      <c r="K3" s="6"/>
      <c r="L3" s="6"/>
      <c r="M3" s="6"/>
    </row>
    <row r="5" customFormat="false" ht="17.25" hidden="false" customHeight="true" outlineLevel="0" collapsed="false">
      <c r="I5" s="2"/>
      <c r="J5" s="3" t="s">
        <v>222</v>
      </c>
      <c r="K5" s="3"/>
      <c r="L5" s="3"/>
    </row>
    <row r="6" customFormat="false" ht="46.5" hidden="false" customHeight="true" outlineLevel="0" collapsed="false">
      <c r="I6" s="2"/>
      <c r="J6" s="3" t="s">
        <v>3</v>
      </c>
      <c r="K6" s="3"/>
      <c r="L6" s="3"/>
    </row>
    <row r="7" customFormat="false" ht="15.75" hidden="false" customHeight="true" outlineLevel="0" collapsed="false">
      <c r="C7" s="7" t="s">
        <v>223</v>
      </c>
      <c r="D7" s="7"/>
      <c r="E7" s="7"/>
      <c r="F7" s="7"/>
      <c r="G7" s="7"/>
      <c r="H7" s="7"/>
      <c r="I7" s="7"/>
      <c r="J7" s="7"/>
      <c r="K7" s="7"/>
      <c r="L7" s="7"/>
    </row>
    <row r="8" customFormat="false" ht="14.45" hidden="false" customHeight="true" outlineLevel="0" collapsed="false">
      <c r="C8" s="7" t="s">
        <v>224</v>
      </c>
      <c r="D8" s="7"/>
      <c r="E8" s="7"/>
      <c r="F8" s="7"/>
      <c r="G8" s="7"/>
      <c r="H8" s="7"/>
      <c r="I8" s="7"/>
      <c r="J8" s="7"/>
      <c r="K8" s="7"/>
      <c r="L8" s="7"/>
    </row>
    <row r="9" customFormat="false" ht="13.5" hidden="false" customHeight="false" outlineLevel="0" collapsed="false">
      <c r="L9" s="0" t="s">
        <v>225</v>
      </c>
    </row>
    <row r="10" s="41" customFormat="true" ht="36" hidden="false" customHeight="true" outlineLevel="0" collapsed="false">
      <c r="A10" s="44" t="s">
        <v>6</v>
      </c>
      <c r="B10" s="45" t="s">
        <v>226</v>
      </c>
      <c r="C10" s="45" t="s">
        <v>227</v>
      </c>
      <c r="D10" s="45" t="s">
        <v>228</v>
      </c>
      <c r="E10" s="46" t="s">
        <v>229</v>
      </c>
      <c r="F10" s="46"/>
      <c r="G10" s="46"/>
      <c r="H10" s="46"/>
      <c r="I10" s="137" t="s">
        <v>230</v>
      </c>
      <c r="J10" s="137"/>
      <c r="K10" s="137"/>
      <c r="L10" s="137"/>
    </row>
    <row r="11" s="41" customFormat="true" ht="19.7" hidden="false" customHeight="true" outlineLevel="0" collapsed="false">
      <c r="A11" s="44"/>
      <c r="B11" s="45"/>
      <c r="C11" s="45"/>
      <c r="D11" s="45"/>
      <c r="E11" s="138" t="s">
        <v>231</v>
      </c>
      <c r="F11" s="138" t="s">
        <v>232</v>
      </c>
      <c r="G11" s="138" t="s">
        <v>233</v>
      </c>
      <c r="H11" s="138" t="s">
        <v>234</v>
      </c>
      <c r="I11" s="139" t="s">
        <v>13</v>
      </c>
      <c r="J11" s="139" t="s">
        <v>14</v>
      </c>
      <c r="K11" s="139" t="s">
        <v>15</v>
      </c>
      <c r="L11" s="140" t="s">
        <v>235</v>
      </c>
    </row>
    <row r="12" s="41" customFormat="true" ht="15.75" hidden="false" customHeight="true" outlineLevel="0" collapsed="false">
      <c r="A12" s="93" t="n">
        <v>1</v>
      </c>
      <c r="B12" s="141"/>
      <c r="C12" s="94" t="n">
        <v>2</v>
      </c>
      <c r="D12" s="94" t="n">
        <v>3</v>
      </c>
      <c r="E12" s="94" t="n">
        <v>4</v>
      </c>
      <c r="F12" s="94" t="n">
        <v>5</v>
      </c>
      <c r="G12" s="94" t="n">
        <v>6</v>
      </c>
      <c r="H12" s="94" t="n">
        <v>7</v>
      </c>
      <c r="I12" s="94" t="n">
        <v>8</v>
      </c>
      <c r="J12" s="94" t="n">
        <v>9</v>
      </c>
      <c r="K12" s="94" t="n">
        <v>10</v>
      </c>
      <c r="L12" s="96" t="n">
        <v>11</v>
      </c>
    </row>
    <row r="13" s="41" customFormat="true" ht="15" hidden="false" customHeight="true" outlineLevel="0" collapsed="false">
      <c r="A13" s="142" t="n">
        <v>1</v>
      </c>
      <c r="B13" s="143" t="s">
        <v>236</v>
      </c>
      <c r="C13" s="144" t="s">
        <v>237</v>
      </c>
      <c r="D13" s="145" t="s">
        <v>238</v>
      </c>
      <c r="E13" s="146" t="s">
        <v>239</v>
      </c>
      <c r="F13" s="146" t="s">
        <v>239</v>
      </c>
      <c r="G13" s="146" t="s">
        <v>239</v>
      </c>
      <c r="H13" s="146" t="s">
        <v>239</v>
      </c>
      <c r="I13" s="147" t="n">
        <f aca="false">I14+I15</f>
        <v>830009.47449</v>
      </c>
      <c r="J13" s="147" t="n">
        <f aca="false">J14+J15</f>
        <v>736110.266</v>
      </c>
      <c r="K13" s="147" t="n">
        <f aca="false">K14+K15</f>
        <v>724110.266</v>
      </c>
      <c r="L13" s="148" t="n">
        <f aca="false">L14+L15</f>
        <v>2290230.00649</v>
      </c>
    </row>
    <row r="14" s="41" customFormat="true" ht="53.25" hidden="false" customHeight="true" outlineLevel="0" collapsed="false">
      <c r="A14" s="142"/>
      <c r="B14" s="143"/>
      <c r="C14" s="144"/>
      <c r="D14" s="149" t="s">
        <v>240</v>
      </c>
      <c r="E14" s="150" t="s">
        <v>241</v>
      </c>
      <c r="F14" s="151" t="s">
        <v>239</v>
      </c>
      <c r="G14" s="151" t="s">
        <v>239</v>
      </c>
      <c r="H14" s="151" t="s">
        <v>239</v>
      </c>
      <c r="I14" s="152" t="n">
        <f aca="false">I17+I155+I198+I208</f>
        <v>809959.4893</v>
      </c>
      <c r="J14" s="152" t="n">
        <f aca="false">J17+J155+J198+J208</f>
        <v>712672.328</v>
      </c>
      <c r="K14" s="152" t="n">
        <f aca="false">K17+K155+K198+K208</f>
        <v>700672.328</v>
      </c>
      <c r="L14" s="153" t="n">
        <f aca="false">L17+L155+L198+L208</f>
        <v>2223304.1453</v>
      </c>
      <c r="M14" s="154"/>
      <c r="N14" s="154"/>
      <c r="O14" s="154"/>
    </row>
    <row r="15" s="41" customFormat="true" ht="29.45" hidden="false" customHeight="true" outlineLevel="0" collapsed="false">
      <c r="A15" s="142"/>
      <c r="B15" s="143"/>
      <c r="C15" s="144"/>
      <c r="D15" s="149" t="s">
        <v>188</v>
      </c>
      <c r="E15" s="151" t="n">
        <v>162</v>
      </c>
      <c r="F15" s="151" t="s">
        <v>239</v>
      </c>
      <c r="G15" s="151" t="s">
        <v>239</v>
      </c>
      <c r="H15" s="151" t="s">
        <v>239</v>
      </c>
      <c r="I15" s="152" t="n">
        <f aca="false">I18+I156+I199+I209</f>
        <v>20049.98519</v>
      </c>
      <c r="J15" s="152" t="n">
        <f aca="false">J18+J156+J199+J209</f>
        <v>23437.938</v>
      </c>
      <c r="K15" s="152" t="n">
        <f aca="false">K18+K156+K199+K209</f>
        <v>23437.938</v>
      </c>
      <c r="L15" s="153" t="n">
        <f aca="false">L18+L156+L199+L209</f>
        <v>66925.86119</v>
      </c>
    </row>
    <row r="16" s="163" customFormat="true" ht="14.45" hidden="false" customHeight="true" outlineLevel="0" collapsed="false">
      <c r="A16" s="155" t="n">
        <v>2</v>
      </c>
      <c r="B16" s="156" t="s">
        <v>242</v>
      </c>
      <c r="C16" s="157" t="s">
        <v>243</v>
      </c>
      <c r="D16" s="158" t="s">
        <v>238</v>
      </c>
      <c r="E16" s="159" t="s">
        <v>239</v>
      </c>
      <c r="F16" s="159" t="s">
        <v>239</v>
      </c>
      <c r="G16" s="159" t="s">
        <v>239</v>
      </c>
      <c r="H16" s="159" t="s">
        <v>239</v>
      </c>
      <c r="I16" s="160" t="n">
        <f aca="false">I17+I18</f>
        <v>732710.29868</v>
      </c>
      <c r="J16" s="160" t="n">
        <f aca="false">J17+J18</f>
        <v>649146.922</v>
      </c>
      <c r="K16" s="160" t="n">
        <f aca="false">K17+K18</f>
        <v>641574.002</v>
      </c>
      <c r="L16" s="161" t="n">
        <f aca="false">L17+L18</f>
        <v>2023431.22268</v>
      </c>
      <c r="M16" s="162" t="n">
        <f aca="false">I16-I46-I98</f>
        <v>688358.18998</v>
      </c>
      <c r="N16" s="162" t="n">
        <f aca="false">J16-J46-J98</f>
        <v>608001.27</v>
      </c>
      <c r="O16" s="162" t="n">
        <f aca="false">K16-K46-K98</f>
        <v>600428.35</v>
      </c>
    </row>
    <row r="17" s="163" customFormat="true" ht="21.75" hidden="false" customHeight="true" outlineLevel="0" collapsed="false">
      <c r="A17" s="155"/>
      <c r="B17" s="156"/>
      <c r="C17" s="157"/>
      <c r="D17" s="164" t="s">
        <v>240</v>
      </c>
      <c r="E17" s="165" t="s">
        <v>241</v>
      </c>
      <c r="F17" s="159" t="s">
        <v>239</v>
      </c>
      <c r="G17" s="159" t="s">
        <v>239</v>
      </c>
      <c r="H17" s="159" t="s">
        <v>239</v>
      </c>
      <c r="I17" s="160" t="n">
        <f aca="false">I29+I41+I46+I56+I65+I69+I78+I91+I95+I107+I110+I102+I98+I114+I125+I130+I83+I118+I120+I147+I153+I135+I138+I141</f>
        <v>732710.29868</v>
      </c>
      <c r="J17" s="160" t="n">
        <f aca="false">J29+J41+J46+J56+J65+J69+J78+J91+J95+J107+J110+J102+J98+J114+J125+J130+J83+J118+J120+J147+J153+J135+J138+J141</f>
        <v>649146.922</v>
      </c>
      <c r="K17" s="160" t="n">
        <f aca="false">K29+K41+K46+K56+K65+K69+K78+K91+K95+K107+K110+K102+K98+K114+K125+K130+K83+K118+K120+K147+K153+K135+K138+K141</f>
        <v>641574.002</v>
      </c>
      <c r="L17" s="160" t="n">
        <f aca="false">L29+L41+L46+L56+L65+L69+L78+L91+L95+L107+L110+L102+L98+L114+L125+L130+L83+L118+L120+L147+L153+L135+L138+L141</f>
        <v>2023431.22268</v>
      </c>
    </row>
    <row r="18" s="163" customFormat="true" ht="25.5" hidden="false" customHeight="true" outlineLevel="0" collapsed="false">
      <c r="A18" s="155"/>
      <c r="B18" s="156"/>
      <c r="C18" s="157"/>
      <c r="D18" s="164" t="s">
        <v>188</v>
      </c>
      <c r="E18" s="159" t="n">
        <v>162</v>
      </c>
      <c r="F18" s="159" t="s">
        <v>239</v>
      </c>
      <c r="G18" s="159" t="s">
        <v>239</v>
      </c>
      <c r="H18" s="159" t="s">
        <v>239</v>
      </c>
      <c r="I18" s="160" t="n">
        <v>0</v>
      </c>
      <c r="J18" s="160" t="n">
        <v>0</v>
      </c>
      <c r="K18" s="160" t="n">
        <v>0</v>
      </c>
      <c r="L18" s="161" t="n">
        <f aca="false">K18+J18+I18</f>
        <v>0</v>
      </c>
    </row>
    <row r="19" s="41" customFormat="true" ht="13.15" hidden="false" customHeight="true" outlineLevel="0" collapsed="false">
      <c r="A19" s="166" t="n">
        <v>3</v>
      </c>
      <c r="B19" s="11" t="s">
        <v>244</v>
      </c>
      <c r="C19" s="167" t="s">
        <v>112</v>
      </c>
      <c r="D19" s="168" t="s">
        <v>240</v>
      </c>
      <c r="E19" s="150" t="s">
        <v>241</v>
      </c>
      <c r="F19" s="151" t="s">
        <v>245</v>
      </c>
      <c r="G19" s="150" t="s">
        <v>246</v>
      </c>
      <c r="H19" s="151" t="n">
        <v>111</v>
      </c>
      <c r="I19" s="169" t="n">
        <v>1620.53618</v>
      </c>
      <c r="J19" s="169" t="n">
        <v>1811.39</v>
      </c>
      <c r="K19" s="169" t="n">
        <v>1654.356</v>
      </c>
      <c r="L19" s="153" t="n">
        <f aca="false">SUM(I19:K19)</f>
        <v>5086.28218</v>
      </c>
    </row>
    <row r="20" s="41" customFormat="true" ht="13.15" hidden="false" customHeight="true" outlineLevel="0" collapsed="false">
      <c r="A20" s="166"/>
      <c r="B20" s="11"/>
      <c r="C20" s="167"/>
      <c r="D20" s="168"/>
      <c r="E20" s="150" t="s">
        <v>241</v>
      </c>
      <c r="F20" s="151" t="s">
        <v>245</v>
      </c>
      <c r="G20" s="150" t="s">
        <v>246</v>
      </c>
      <c r="H20" s="151" t="n">
        <v>112</v>
      </c>
      <c r="I20" s="169" t="n">
        <v>0</v>
      </c>
      <c r="J20" s="169" t="n">
        <v>0</v>
      </c>
      <c r="K20" s="169" t="n">
        <v>0</v>
      </c>
      <c r="L20" s="153" t="n">
        <f aca="false">SUM(I20:K20)</f>
        <v>0</v>
      </c>
    </row>
    <row r="21" s="41" customFormat="true" ht="13.15" hidden="false" customHeight="true" outlineLevel="0" collapsed="false">
      <c r="A21" s="166"/>
      <c r="B21" s="11"/>
      <c r="C21" s="167"/>
      <c r="D21" s="168"/>
      <c r="E21" s="150" t="s">
        <v>241</v>
      </c>
      <c r="F21" s="151" t="s">
        <v>245</v>
      </c>
      <c r="G21" s="150" t="s">
        <v>246</v>
      </c>
      <c r="H21" s="151" t="n">
        <v>119</v>
      </c>
      <c r="I21" s="169" t="n">
        <v>485.89861</v>
      </c>
      <c r="J21" s="169" t="n">
        <v>547.039</v>
      </c>
      <c r="K21" s="169" t="n">
        <v>499.616</v>
      </c>
      <c r="L21" s="153" t="n">
        <f aca="false">SUM(I21:K21)</f>
        <v>1532.55361</v>
      </c>
    </row>
    <row r="22" s="41" customFormat="true" ht="13.15" hidden="false" customHeight="true" outlineLevel="0" collapsed="false">
      <c r="A22" s="166"/>
      <c r="B22" s="11"/>
      <c r="C22" s="167"/>
      <c r="D22" s="168"/>
      <c r="E22" s="150" t="s">
        <v>241</v>
      </c>
      <c r="F22" s="151" t="s">
        <v>245</v>
      </c>
      <c r="G22" s="150" t="s">
        <v>246</v>
      </c>
      <c r="H22" s="151" t="n">
        <v>244</v>
      </c>
      <c r="I22" s="169" t="n">
        <v>1396.2206</v>
      </c>
      <c r="J22" s="169" t="n">
        <v>992.611</v>
      </c>
      <c r="K22" s="169" t="n">
        <v>992.611</v>
      </c>
      <c r="L22" s="153" t="n">
        <f aca="false">SUM(I22:K22)</f>
        <v>3381.4426</v>
      </c>
    </row>
    <row r="23" s="41" customFormat="true" ht="13.15" hidden="false" customHeight="true" outlineLevel="0" collapsed="false">
      <c r="A23" s="166"/>
      <c r="B23" s="11"/>
      <c r="C23" s="167"/>
      <c r="D23" s="168"/>
      <c r="E23" s="150" t="s">
        <v>241</v>
      </c>
      <c r="F23" s="151" t="s">
        <v>245</v>
      </c>
      <c r="G23" s="150" t="s">
        <v>246</v>
      </c>
      <c r="H23" s="151" t="n">
        <v>611</v>
      </c>
      <c r="I23" s="169" t="n">
        <v>67983.95876</v>
      </c>
      <c r="J23" s="169" t="n">
        <v>70074.38</v>
      </c>
      <c r="K23" s="169" t="n">
        <v>66920.667</v>
      </c>
      <c r="L23" s="153" t="n">
        <f aca="false">SUM(I23:K23)</f>
        <v>204979.00576</v>
      </c>
    </row>
    <row r="24" s="41" customFormat="true" ht="13.15" hidden="false" customHeight="true" outlineLevel="0" collapsed="false">
      <c r="A24" s="166"/>
      <c r="B24" s="11"/>
      <c r="C24" s="167"/>
      <c r="D24" s="168"/>
      <c r="E24" s="150" t="s">
        <v>241</v>
      </c>
      <c r="F24" s="151" t="s">
        <v>245</v>
      </c>
      <c r="G24" s="150" t="s">
        <v>246</v>
      </c>
      <c r="H24" s="151" t="n">
        <v>612</v>
      </c>
      <c r="I24" s="169" t="n">
        <v>565.48892</v>
      </c>
      <c r="J24" s="169" t="n">
        <v>17.81</v>
      </c>
      <c r="K24" s="169" t="n">
        <v>17.81</v>
      </c>
      <c r="L24" s="153" t="n">
        <f aca="false">SUM(I24:K24)</f>
        <v>601.10892</v>
      </c>
    </row>
    <row r="25" s="41" customFormat="true" ht="13.15" hidden="false" customHeight="true" outlineLevel="0" collapsed="false">
      <c r="A25" s="166"/>
      <c r="B25" s="11"/>
      <c r="C25" s="167"/>
      <c r="D25" s="168"/>
      <c r="E25" s="150" t="s">
        <v>241</v>
      </c>
      <c r="F25" s="151" t="s">
        <v>245</v>
      </c>
      <c r="G25" s="150" t="s">
        <v>246</v>
      </c>
      <c r="H25" s="151" t="n">
        <v>621</v>
      </c>
      <c r="I25" s="169" t="n">
        <v>26552.83588</v>
      </c>
      <c r="J25" s="169" t="n">
        <v>26975.83</v>
      </c>
      <c r="K25" s="169" t="n">
        <v>25692.81</v>
      </c>
      <c r="L25" s="153" t="n">
        <f aca="false">SUM(I25:K25)</f>
        <v>79221.47588</v>
      </c>
    </row>
    <row r="26" s="41" customFormat="true" ht="13.15" hidden="false" customHeight="true" outlineLevel="0" collapsed="false">
      <c r="A26" s="166"/>
      <c r="B26" s="11"/>
      <c r="C26" s="167"/>
      <c r="D26" s="168"/>
      <c r="E26" s="150" t="s">
        <v>241</v>
      </c>
      <c r="F26" s="151" t="s">
        <v>245</v>
      </c>
      <c r="G26" s="150" t="s">
        <v>246</v>
      </c>
      <c r="H26" s="151" t="n">
        <v>622</v>
      </c>
      <c r="I26" s="169" t="n">
        <v>106.40512</v>
      </c>
      <c r="J26" s="169" t="n">
        <v>13.75</v>
      </c>
      <c r="K26" s="169" t="n">
        <v>13.75</v>
      </c>
      <c r="L26" s="153" t="n">
        <f aca="false">SUM(I26:K26)</f>
        <v>133.90512</v>
      </c>
    </row>
    <row r="27" s="41" customFormat="true" ht="13.15" hidden="false" customHeight="true" outlineLevel="0" collapsed="false">
      <c r="A27" s="166"/>
      <c r="B27" s="11"/>
      <c r="C27" s="167"/>
      <c r="D27" s="168"/>
      <c r="E27" s="150" t="s">
        <v>241</v>
      </c>
      <c r="F27" s="151" t="s">
        <v>245</v>
      </c>
      <c r="G27" s="150" t="s">
        <v>246</v>
      </c>
      <c r="H27" s="151" t="n">
        <v>831</v>
      </c>
      <c r="I27" s="169" t="n">
        <v>2</v>
      </c>
      <c r="J27" s="169" t="n">
        <v>0</v>
      </c>
      <c r="K27" s="169" t="n">
        <v>0</v>
      </c>
      <c r="L27" s="153" t="n">
        <f aca="false">SUM(I27:K27)</f>
        <v>2</v>
      </c>
    </row>
    <row r="28" s="41" customFormat="true" ht="13.15" hidden="false" customHeight="true" outlineLevel="0" collapsed="false">
      <c r="A28" s="166"/>
      <c r="B28" s="11"/>
      <c r="C28" s="167"/>
      <c r="D28" s="168"/>
      <c r="E28" s="150" t="s">
        <v>241</v>
      </c>
      <c r="F28" s="151" t="s">
        <v>245</v>
      </c>
      <c r="G28" s="150" t="s">
        <v>246</v>
      </c>
      <c r="H28" s="151" t="n">
        <v>853</v>
      </c>
      <c r="I28" s="169" t="n">
        <v>90.67046</v>
      </c>
      <c r="J28" s="169" t="n">
        <v>0.75</v>
      </c>
      <c r="K28" s="169" t="n">
        <v>0.75</v>
      </c>
      <c r="L28" s="153" t="n">
        <f aca="false">SUM(I28:K28)</f>
        <v>92.17046</v>
      </c>
    </row>
    <row r="29" s="41" customFormat="true" ht="13.15" hidden="false" customHeight="true" outlineLevel="0" collapsed="false">
      <c r="A29" s="166"/>
      <c r="B29" s="11"/>
      <c r="C29" s="167"/>
      <c r="D29" s="168"/>
      <c r="E29" s="170" t="s">
        <v>247</v>
      </c>
      <c r="F29" s="170"/>
      <c r="G29" s="170"/>
      <c r="H29" s="170"/>
      <c r="I29" s="171" t="n">
        <f aca="false">SUM(I19:I28)</f>
        <v>98804.01453</v>
      </c>
      <c r="J29" s="172" t="n">
        <f aca="false">SUM(J19:J28)</f>
        <v>100433.56</v>
      </c>
      <c r="K29" s="172" t="n">
        <f aca="false">SUM(K19:K28)</f>
        <v>95792.37</v>
      </c>
      <c r="L29" s="173" t="n">
        <f aca="false">SUM(L19:L28)</f>
        <v>295029.94453</v>
      </c>
    </row>
    <row r="30" s="41" customFormat="true" ht="13.15" hidden="false" customHeight="true" outlineLevel="0" collapsed="false">
      <c r="A30" s="166"/>
      <c r="B30" s="11"/>
      <c r="C30" s="167"/>
      <c r="D30" s="168"/>
      <c r="E30" s="150" t="s">
        <v>241</v>
      </c>
      <c r="F30" s="151" t="s">
        <v>248</v>
      </c>
      <c r="G30" s="150" t="s">
        <v>246</v>
      </c>
      <c r="H30" s="151" t="n">
        <v>111</v>
      </c>
      <c r="I30" s="169" t="n">
        <v>1994.21502</v>
      </c>
      <c r="J30" s="169" t="n">
        <v>0</v>
      </c>
      <c r="K30" s="169" t="n">
        <v>0</v>
      </c>
      <c r="L30" s="153" t="n">
        <f aca="false">SUM(I30:K30)</f>
        <v>1994.21502</v>
      </c>
    </row>
    <row r="31" s="41" customFormat="true" ht="13.15" hidden="false" customHeight="true" outlineLevel="0" collapsed="false">
      <c r="A31" s="166"/>
      <c r="B31" s="11"/>
      <c r="C31" s="167"/>
      <c r="D31" s="168"/>
      <c r="E31" s="150" t="s">
        <v>241</v>
      </c>
      <c r="F31" s="151" t="s">
        <v>248</v>
      </c>
      <c r="G31" s="150" t="s">
        <v>246</v>
      </c>
      <c r="H31" s="151" t="n">
        <v>112</v>
      </c>
      <c r="I31" s="169" t="n">
        <v>0</v>
      </c>
      <c r="J31" s="169" t="n">
        <v>0</v>
      </c>
      <c r="K31" s="169" t="n">
        <v>0</v>
      </c>
      <c r="L31" s="153" t="n">
        <f aca="false">SUM(I31:K31)</f>
        <v>0</v>
      </c>
    </row>
    <row r="32" s="41" customFormat="true" ht="13.15" hidden="false" customHeight="true" outlineLevel="0" collapsed="false">
      <c r="A32" s="166"/>
      <c r="B32" s="11"/>
      <c r="C32" s="167"/>
      <c r="D32" s="168"/>
      <c r="E32" s="150" t="s">
        <v>241</v>
      </c>
      <c r="F32" s="151" t="s">
        <v>248</v>
      </c>
      <c r="G32" s="150" t="s">
        <v>246</v>
      </c>
      <c r="H32" s="151" t="n">
        <v>119</v>
      </c>
      <c r="I32" s="169" t="n">
        <v>634.66871</v>
      </c>
      <c r="J32" s="169" t="n">
        <v>0</v>
      </c>
      <c r="K32" s="169" t="n">
        <v>0</v>
      </c>
      <c r="L32" s="153" t="n">
        <f aca="false">SUM(I32:K32)</f>
        <v>634.66871</v>
      </c>
    </row>
    <row r="33" s="41" customFormat="true" ht="13.15" hidden="false" customHeight="true" outlineLevel="0" collapsed="false">
      <c r="A33" s="166"/>
      <c r="B33" s="11"/>
      <c r="C33" s="167"/>
      <c r="D33" s="168"/>
      <c r="E33" s="150" t="s">
        <v>241</v>
      </c>
      <c r="F33" s="151" t="s">
        <v>248</v>
      </c>
      <c r="G33" s="150" t="s">
        <v>246</v>
      </c>
      <c r="H33" s="151" t="n">
        <v>244</v>
      </c>
      <c r="I33" s="169" t="n">
        <v>3267.17334</v>
      </c>
      <c r="J33" s="169" t="n">
        <v>0</v>
      </c>
      <c r="K33" s="169" t="n">
        <v>0</v>
      </c>
      <c r="L33" s="153" t="n">
        <f aca="false">SUM(I33:K33)</f>
        <v>3267.17334</v>
      </c>
    </row>
    <row r="34" s="41" customFormat="true" ht="13.15" hidden="false" customHeight="true" outlineLevel="0" collapsed="false">
      <c r="A34" s="166"/>
      <c r="B34" s="11"/>
      <c r="C34" s="167"/>
      <c r="D34" s="168"/>
      <c r="E34" s="150" t="s">
        <v>241</v>
      </c>
      <c r="F34" s="151" t="s">
        <v>248</v>
      </c>
      <c r="G34" s="150" t="s">
        <v>246</v>
      </c>
      <c r="H34" s="151" t="n">
        <v>464</v>
      </c>
      <c r="I34" s="169" t="n">
        <v>715.01349</v>
      </c>
      <c r="J34" s="169" t="n">
        <v>0</v>
      </c>
      <c r="K34" s="169" t="n">
        <v>0</v>
      </c>
      <c r="L34" s="153" t="n">
        <f aca="false">SUM(I34:K34)</f>
        <v>715.01349</v>
      </c>
    </row>
    <row r="35" s="41" customFormat="true" ht="13.15" hidden="false" customHeight="true" outlineLevel="0" collapsed="false">
      <c r="A35" s="166"/>
      <c r="B35" s="11"/>
      <c r="C35" s="167"/>
      <c r="D35" s="168"/>
      <c r="E35" s="150" t="s">
        <v>241</v>
      </c>
      <c r="F35" s="151" t="s">
        <v>248</v>
      </c>
      <c r="G35" s="150" t="s">
        <v>246</v>
      </c>
      <c r="H35" s="151" t="n">
        <v>611</v>
      </c>
      <c r="I35" s="169" t="n">
        <v>41137.51753</v>
      </c>
      <c r="J35" s="169" t="n">
        <v>46604.48</v>
      </c>
      <c r="K35" s="169" t="n">
        <v>44484.88</v>
      </c>
      <c r="L35" s="153" t="n">
        <f aca="false">SUM(I35:K35)</f>
        <v>132226.87753</v>
      </c>
    </row>
    <row r="36" s="41" customFormat="true" ht="13.15" hidden="false" customHeight="true" outlineLevel="0" collapsed="false">
      <c r="A36" s="166"/>
      <c r="B36" s="11"/>
      <c r="C36" s="167"/>
      <c r="D36" s="168"/>
      <c r="E36" s="150" t="s">
        <v>241</v>
      </c>
      <c r="F36" s="151" t="s">
        <v>248</v>
      </c>
      <c r="G36" s="150" t="s">
        <v>246</v>
      </c>
      <c r="H36" s="151" t="n">
        <v>612</v>
      </c>
      <c r="I36" s="169" t="n">
        <v>580.05046</v>
      </c>
      <c r="J36" s="169" t="n">
        <v>8.05</v>
      </c>
      <c r="K36" s="169" t="n">
        <v>8.05</v>
      </c>
      <c r="L36" s="153" t="n">
        <f aca="false">SUM(I36:K36)</f>
        <v>596.15046</v>
      </c>
    </row>
    <row r="37" s="41" customFormat="true" ht="13.15" hidden="false" customHeight="true" outlineLevel="0" collapsed="false">
      <c r="A37" s="166"/>
      <c r="B37" s="11"/>
      <c r="C37" s="167"/>
      <c r="D37" s="168"/>
      <c r="E37" s="150" t="s">
        <v>241</v>
      </c>
      <c r="F37" s="151" t="s">
        <v>248</v>
      </c>
      <c r="G37" s="150" t="s">
        <v>246</v>
      </c>
      <c r="H37" s="151" t="n">
        <v>621</v>
      </c>
      <c r="I37" s="169" t="n">
        <v>15505.65677</v>
      </c>
      <c r="J37" s="169" t="n">
        <v>16674.32</v>
      </c>
      <c r="K37" s="169" t="n">
        <v>15862.19</v>
      </c>
      <c r="L37" s="153" t="n">
        <f aca="false">SUM(I37:K37)</f>
        <v>48042.16677</v>
      </c>
    </row>
    <row r="38" s="41" customFormat="true" ht="13.15" hidden="false" customHeight="true" outlineLevel="0" collapsed="false">
      <c r="A38" s="166"/>
      <c r="B38" s="11"/>
      <c r="C38" s="167"/>
      <c r="D38" s="168"/>
      <c r="E38" s="150" t="s">
        <v>241</v>
      </c>
      <c r="F38" s="151" t="s">
        <v>248</v>
      </c>
      <c r="G38" s="150" t="s">
        <v>246</v>
      </c>
      <c r="H38" s="151" t="n">
        <v>622</v>
      </c>
      <c r="I38" s="169" t="n">
        <v>96.75323</v>
      </c>
      <c r="J38" s="169" t="n">
        <v>2.35</v>
      </c>
      <c r="K38" s="169" t="n">
        <v>2.35</v>
      </c>
      <c r="L38" s="153" t="n">
        <f aca="false">SUM(I38:K38)</f>
        <v>101.45323</v>
      </c>
    </row>
    <row r="39" s="41" customFormat="true" ht="13.15" hidden="false" customHeight="true" outlineLevel="0" collapsed="false">
      <c r="A39" s="166"/>
      <c r="B39" s="11"/>
      <c r="C39" s="167"/>
      <c r="D39" s="168"/>
      <c r="E39" s="150" t="s">
        <v>241</v>
      </c>
      <c r="F39" s="151" t="s">
        <v>248</v>
      </c>
      <c r="G39" s="150" t="s">
        <v>246</v>
      </c>
      <c r="H39" s="151" t="n">
        <v>831</v>
      </c>
      <c r="I39" s="169" t="n">
        <v>21.22517</v>
      </c>
      <c r="J39" s="169" t="n">
        <v>0</v>
      </c>
      <c r="K39" s="169" t="n">
        <v>0</v>
      </c>
      <c r="L39" s="153" t="n">
        <f aca="false">SUM(I39:K39)</f>
        <v>21.22517</v>
      </c>
    </row>
    <row r="40" s="41" customFormat="true" ht="13.15" hidden="false" customHeight="true" outlineLevel="0" collapsed="false">
      <c r="A40" s="166"/>
      <c r="B40" s="11"/>
      <c r="C40" s="167"/>
      <c r="D40" s="168"/>
      <c r="E40" s="150" t="s">
        <v>241</v>
      </c>
      <c r="F40" s="151" t="s">
        <v>248</v>
      </c>
      <c r="G40" s="150" t="s">
        <v>246</v>
      </c>
      <c r="H40" s="151" t="n">
        <v>853</v>
      </c>
      <c r="I40" s="169" t="n">
        <v>0.1647</v>
      </c>
      <c r="J40" s="169" t="n">
        <v>0</v>
      </c>
      <c r="K40" s="169" t="n">
        <v>0</v>
      </c>
      <c r="L40" s="153" t="n">
        <f aca="false">SUM(I40:K40)</f>
        <v>0.1647</v>
      </c>
    </row>
    <row r="41" s="41" customFormat="true" ht="13.15" hidden="false" customHeight="true" outlineLevel="0" collapsed="false">
      <c r="A41" s="166"/>
      <c r="B41" s="11"/>
      <c r="C41" s="167"/>
      <c r="D41" s="168"/>
      <c r="E41" s="170" t="s">
        <v>247</v>
      </c>
      <c r="F41" s="170"/>
      <c r="G41" s="170"/>
      <c r="H41" s="170"/>
      <c r="I41" s="171" t="n">
        <f aca="false">SUM(I30:I40)</f>
        <v>63952.43842</v>
      </c>
      <c r="J41" s="172" t="n">
        <f aca="false">SUM(J30:J40)</f>
        <v>63289.2</v>
      </c>
      <c r="K41" s="172" t="n">
        <f aca="false">SUM(K30:K40)</f>
        <v>60357.47</v>
      </c>
      <c r="L41" s="173" t="n">
        <f aca="false">SUM(L30:L40)</f>
        <v>187599.10842</v>
      </c>
    </row>
    <row r="42" s="41" customFormat="true" ht="15" hidden="false" customHeight="true" outlineLevel="0" collapsed="false">
      <c r="A42" s="166"/>
      <c r="B42" s="11"/>
      <c r="C42" s="167"/>
      <c r="D42" s="168"/>
      <c r="E42" s="150" t="s">
        <v>241</v>
      </c>
      <c r="F42" s="151" t="s">
        <v>245</v>
      </c>
      <c r="G42" s="150" t="s">
        <v>249</v>
      </c>
      <c r="H42" s="151" t="s">
        <v>250</v>
      </c>
      <c r="I42" s="169" t="n">
        <f aca="false">34045.11034+3088.79183</f>
        <v>37133.90217</v>
      </c>
      <c r="J42" s="169" t="n">
        <f aca="false">34753.135+3153.548</f>
        <v>37906.683</v>
      </c>
      <c r="K42" s="169" t="n">
        <f aca="false">34753.135+3153.548</f>
        <v>37906.683</v>
      </c>
      <c r="L42" s="153" t="n">
        <f aca="false">SUM(I42:K42)</f>
        <v>112947.26817</v>
      </c>
    </row>
    <row r="43" s="41" customFormat="true" ht="15" hidden="false" customHeight="true" outlineLevel="0" collapsed="false">
      <c r="A43" s="166"/>
      <c r="B43" s="11"/>
      <c r="C43" s="167"/>
      <c r="D43" s="168"/>
      <c r="E43" s="150" t="s">
        <v>241</v>
      </c>
      <c r="F43" s="151" t="s">
        <v>245</v>
      </c>
      <c r="G43" s="150" t="s">
        <v>249</v>
      </c>
      <c r="H43" s="151" t="s">
        <v>250</v>
      </c>
      <c r="I43" s="169" t="n">
        <f aca="false">146.52+4.1</f>
        <v>150.62</v>
      </c>
      <c r="J43" s="169"/>
      <c r="K43" s="169"/>
      <c r="L43" s="153" t="n">
        <f aca="false">SUM(I43:K43)</f>
        <v>150.62</v>
      </c>
    </row>
    <row r="44" s="41" customFormat="true" ht="15" hidden="false" customHeight="true" outlineLevel="0" collapsed="false">
      <c r="A44" s="166"/>
      <c r="B44" s="11"/>
      <c r="C44" s="167"/>
      <c r="D44" s="168"/>
      <c r="E44" s="150" t="s">
        <v>241</v>
      </c>
      <c r="F44" s="151" t="s">
        <v>248</v>
      </c>
      <c r="G44" s="150" t="s">
        <v>249</v>
      </c>
      <c r="H44" s="151" t="s">
        <v>250</v>
      </c>
      <c r="I44" s="169" t="n">
        <f aca="false">3324.92561+48.17384+2584.97441+22.33032</f>
        <v>5980.40418</v>
      </c>
      <c r="J44" s="169" t="n">
        <v>2560.892</v>
      </c>
      <c r="K44" s="169" t="n">
        <v>2560.892</v>
      </c>
      <c r="L44" s="153" t="n">
        <f aca="false">SUM(I44:K44)</f>
        <v>11102.18818</v>
      </c>
    </row>
    <row r="45" s="41" customFormat="true" ht="15" hidden="false" customHeight="true" outlineLevel="0" collapsed="false">
      <c r="A45" s="166"/>
      <c r="B45" s="11"/>
      <c r="C45" s="167"/>
      <c r="D45" s="168"/>
      <c r="E45" s="150" t="s">
        <v>241</v>
      </c>
      <c r="F45" s="151" t="s">
        <v>248</v>
      </c>
      <c r="G45" s="150" t="s">
        <v>249</v>
      </c>
      <c r="H45" s="151" t="s">
        <v>250</v>
      </c>
      <c r="I45" s="169" t="n">
        <f aca="false">409.04</f>
        <v>409.04</v>
      </c>
      <c r="J45" s="169"/>
      <c r="K45" s="169"/>
      <c r="L45" s="153" t="n">
        <f aca="false">SUM(I45:K45)</f>
        <v>409.04</v>
      </c>
    </row>
    <row r="46" s="41" customFormat="true" ht="15" hidden="false" customHeight="true" outlineLevel="0" collapsed="false">
      <c r="A46" s="166"/>
      <c r="B46" s="11"/>
      <c r="C46" s="167"/>
      <c r="D46" s="168"/>
      <c r="E46" s="174" t="s">
        <v>247</v>
      </c>
      <c r="F46" s="174"/>
      <c r="G46" s="174"/>
      <c r="H46" s="174"/>
      <c r="I46" s="175" t="n">
        <f aca="false">SUM(I42:I45)</f>
        <v>43673.96635</v>
      </c>
      <c r="J46" s="175" t="n">
        <f aca="false">SUM(J42:J45)</f>
        <v>40467.575</v>
      </c>
      <c r="K46" s="175" t="n">
        <f aca="false">SUM(K42:K45)</f>
        <v>40467.575</v>
      </c>
      <c r="L46" s="176" t="n">
        <f aca="false">SUM(L42:L45)</f>
        <v>124609.11635</v>
      </c>
    </row>
    <row r="47" s="41" customFormat="true" ht="15.75" hidden="false" customHeight="true" outlineLevel="0" collapsed="false">
      <c r="A47" s="166" t="n">
        <v>4</v>
      </c>
      <c r="B47" s="11" t="s">
        <v>251</v>
      </c>
      <c r="C47" s="58" t="s">
        <v>121</v>
      </c>
      <c r="D47" s="177" t="s">
        <v>240</v>
      </c>
      <c r="E47" s="150" t="s">
        <v>241</v>
      </c>
      <c r="F47" s="151" t="s">
        <v>245</v>
      </c>
      <c r="G47" s="150" t="s">
        <v>252</v>
      </c>
      <c r="H47" s="151" t="n">
        <v>111</v>
      </c>
      <c r="I47" s="178" t="n">
        <v>2773.59077</v>
      </c>
      <c r="J47" s="178" t="n">
        <v>1699.349</v>
      </c>
      <c r="K47" s="178" t="n">
        <v>1699.349</v>
      </c>
      <c r="L47" s="153" t="n">
        <f aca="false">SUM(I47:K47)</f>
        <v>6172.28877</v>
      </c>
    </row>
    <row r="48" s="41" customFormat="true" ht="15.75" hidden="false" customHeight="true" outlineLevel="0" collapsed="false">
      <c r="A48" s="166"/>
      <c r="B48" s="11"/>
      <c r="C48" s="58"/>
      <c r="D48" s="177"/>
      <c r="E48" s="150" t="s">
        <v>241</v>
      </c>
      <c r="F48" s="151" t="s">
        <v>245</v>
      </c>
      <c r="G48" s="150" t="s">
        <v>252</v>
      </c>
      <c r="H48" s="151" t="n">
        <v>112</v>
      </c>
      <c r="I48" s="178" t="n">
        <v>0.78</v>
      </c>
      <c r="J48" s="178" t="n">
        <v>0</v>
      </c>
      <c r="K48" s="178" t="n">
        <v>0</v>
      </c>
      <c r="L48" s="153" t="n">
        <f aca="false">SUM(I48:K48)</f>
        <v>0.78</v>
      </c>
    </row>
    <row r="49" s="41" customFormat="true" ht="15.75" hidden="false" customHeight="true" outlineLevel="0" collapsed="false">
      <c r="A49" s="166"/>
      <c r="B49" s="11"/>
      <c r="C49" s="58"/>
      <c r="D49" s="177"/>
      <c r="E49" s="150" t="s">
        <v>241</v>
      </c>
      <c r="F49" s="151" t="s">
        <v>245</v>
      </c>
      <c r="G49" s="150" t="s">
        <v>252</v>
      </c>
      <c r="H49" s="151" t="n">
        <v>119</v>
      </c>
      <c r="I49" s="178" t="n">
        <v>836.393</v>
      </c>
      <c r="J49" s="178" t="n">
        <v>513.202</v>
      </c>
      <c r="K49" s="178" t="n">
        <v>513.202</v>
      </c>
      <c r="L49" s="153" t="n">
        <f aca="false">SUM(I49:K49)</f>
        <v>1862.797</v>
      </c>
    </row>
    <row r="50" s="41" customFormat="true" ht="15.75" hidden="false" customHeight="true" outlineLevel="0" collapsed="false">
      <c r="A50" s="166"/>
      <c r="B50" s="11"/>
      <c r="C50" s="58"/>
      <c r="D50" s="177"/>
      <c r="E50" s="150" t="s">
        <v>241</v>
      </c>
      <c r="F50" s="151" t="s">
        <v>245</v>
      </c>
      <c r="G50" s="150" t="s">
        <v>252</v>
      </c>
      <c r="H50" s="151" t="n">
        <v>244</v>
      </c>
      <c r="I50" s="178" t="n">
        <v>90.945</v>
      </c>
      <c r="J50" s="178" t="n">
        <v>62.85</v>
      </c>
      <c r="K50" s="178" t="n">
        <v>62.85</v>
      </c>
      <c r="L50" s="153" t="n">
        <f aca="false">SUM(I50:K50)</f>
        <v>216.645</v>
      </c>
    </row>
    <row r="51" s="41" customFormat="true" ht="15.75" hidden="false" customHeight="true" outlineLevel="0" collapsed="false">
      <c r="A51" s="166"/>
      <c r="B51" s="11"/>
      <c r="C51" s="58"/>
      <c r="D51" s="177"/>
      <c r="E51" s="150" t="s">
        <v>241</v>
      </c>
      <c r="F51" s="151" t="s">
        <v>245</v>
      </c>
      <c r="G51" s="150" t="s">
        <v>252</v>
      </c>
      <c r="H51" s="151" t="n">
        <v>611</v>
      </c>
      <c r="I51" s="178" t="n">
        <v>48563.40999</v>
      </c>
      <c r="J51" s="178" t="n">
        <v>38139.059</v>
      </c>
      <c r="K51" s="178" t="n">
        <v>38139.059</v>
      </c>
      <c r="L51" s="153" t="n">
        <f aca="false">SUM(I51:K51)</f>
        <v>124841.52799</v>
      </c>
    </row>
    <row r="52" s="41" customFormat="true" ht="15.75" hidden="false" customHeight="true" outlineLevel="0" collapsed="false">
      <c r="A52" s="166"/>
      <c r="B52" s="11"/>
      <c r="C52" s="58"/>
      <c r="D52" s="177"/>
      <c r="E52" s="150" t="s">
        <v>241</v>
      </c>
      <c r="F52" s="151" t="s">
        <v>245</v>
      </c>
      <c r="G52" s="150" t="s">
        <v>252</v>
      </c>
      <c r="H52" s="151" t="n">
        <v>612</v>
      </c>
      <c r="I52" s="178" t="n">
        <v>261.69046</v>
      </c>
      <c r="J52" s="178" t="n">
        <v>0</v>
      </c>
      <c r="K52" s="178" t="n">
        <v>0</v>
      </c>
      <c r="L52" s="153" t="n">
        <f aca="false">SUM(I52:K52)</f>
        <v>261.69046</v>
      </c>
    </row>
    <row r="53" s="41" customFormat="true" ht="15.75" hidden="false" customHeight="true" outlineLevel="0" collapsed="false">
      <c r="A53" s="166"/>
      <c r="B53" s="11"/>
      <c r="C53" s="58"/>
      <c r="D53" s="177"/>
      <c r="E53" s="150" t="s">
        <v>241</v>
      </c>
      <c r="F53" s="151" t="s">
        <v>245</v>
      </c>
      <c r="G53" s="150" t="s">
        <v>252</v>
      </c>
      <c r="H53" s="151" t="n">
        <v>621</v>
      </c>
      <c r="I53" s="178" t="n">
        <v>22184.23749</v>
      </c>
      <c r="J53" s="178" t="n">
        <v>16145.24</v>
      </c>
      <c r="K53" s="178" t="n">
        <v>16145.24</v>
      </c>
      <c r="L53" s="153" t="n">
        <f aca="false">SUM(I53:K53)</f>
        <v>54474.71749</v>
      </c>
    </row>
    <row r="54" s="41" customFormat="true" ht="15.75" hidden="false" customHeight="true" outlineLevel="0" collapsed="false">
      <c r="A54" s="166"/>
      <c r="B54" s="11"/>
      <c r="C54" s="58"/>
      <c r="D54" s="177"/>
      <c r="E54" s="150" t="s">
        <v>241</v>
      </c>
      <c r="F54" s="151" t="s">
        <v>245</v>
      </c>
      <c r="G54" s="150" t="s">
        <v>252</v>
      </c>
      <c r="H54" s="151" t="n">
        <v>622</v>
      </c>
      <c r="I54" s="178" t="n">
        <v>77.18051</v>
      </c>
      <c r="J54" s="178" t="n">
        <v>0</v>
      </c>
      <c r="K54" s="178" t="n">
        <v>0</v>
      </c>
      <c r="L54" s="153" t="n">
        <f aca="false">SUM(I54:K54)</f>
        <v>77.18051</v>
      </c>
    </row>
    <row r="55" s="41" customFormat="true" ht="15.75" hidden="false" customHeight="true" outlineLevel="0" collapsed="false">
      <c r="A55" s="166"/>
      <c r="B55" s="11"/>
      <c r="C55" s="58"/>
      <c r="D55" s="177"/>
      <c r="E55" s="150" t="s">
        <v>241</v>
      </c>
      <c r="F55" s="151" t="s">
        <v>245</v>
      </c>
      <c r="G55" s="150" t="s">
        <v>252</v>
      </c>
      <c r="H55" s="151" t="n">
        <v>831</v>
      </c>
      <c r="I55" s="178" t="n">
        <v>5.99278</v>
      </c>
      <c r="J55" s="178" t="n">
        <v>0</v>
      </c>
      <c r="K55" s="178" t="n">
        <v>0</v>
      </c>
      <c r="L55" s="153" t="n">
        <f aca="false">SUM(I55:K55)</f>
        <v>5.99278</v>
      </c>
    </row>
    <row r="56" s="41" customFormat="true" ht="15.75" hidden="false" customHeight="true" outlineLevel="0" collapsed="false">
      <c r="A56" s="166"/>
      <c r="B56" s="11"/>
      <c r="C56" s="58"/>
      <c r="D56" s="177"/>
      <c r="E56" s="170" t="s">
        <v>247</v>
      </c>
      <c r="F56" s="170"/>
      <c r="G56" s="170"/>
      <c r="H56" s="170"/>
      <c r="I56" s="171" t="n">
        <f aca="false">SUM(I47:I55)</f>
        <v>74794.22</v>
      </c>
      <c r="J56" s="172" t="n">
        <f aca="false">SUM(J47:J55)</f>
        <v>56559.7</v>
      </c>
      <c r="K56" s="172" t="n">
        <f aca="false">SUM(K47:K55)</f>
        <v>56559.7</v>
      </c>
      <c r="L56" s="172" t="n">
        <f aca="false">SUM(L47:L55)</f>
        <v>187913.62</v>
      </c>
    </row>
    <row r="57" s="41" customFormat="true" ht="15.75" hidden="false" customHeight="true" outlineLevel="0" collapsed="false">
      <c r="A57" s="166" t="n">
        <v>5</v>
      </c>
      <c r="B57" s="11" t="s">
        <v>253</v>
      </c>
      <c r="C57" s="58" t="s">
        <v>134</v>
      </c>
      <c r="D57" s="177" t="s">
        <v>240</v>
      </c>
      <c r="E57" s="150" t="s">
        <v>241</v>
      </c>
      <c r="F57" s="151" t="s">
        <v>248</v>
      </c>
      <c r="G57" s="150" t="s">
        <v>254</v>
      </c>
      <c r="H57" s="151" t="n">
        <v>111</v>
      </c>
      <c r="I57" s="178" t="n">
        <v>910.8967</v>
      </c>
      <c r="J57" s="178" t="n">
        <v>0</v>
      </c>
      <c r="K57" s="178" t="n">
        <v>0</v>
      </c>
      <c r="L57" s="153" t="n">
        <f aca="false">SUM(I57:K57)</f>
        <v>910.8967</v>
      </c>
    </row>
    <row r="58" s="41" customFormat="true" ht="15.75" hidden="false" customHeight="true" outlineLevel="0" collapsed="false">
      <c r="A58" s="166"/>
      <c r="B58" s="11"/>
      <c r="C58" s="58"/>
      <c r="D58" s="177"/>
      <c r="E58" s="150" t="s">
        <v>241</v>
      </c>
      <c r="F58" s="151" t="s">
        <v>248</v>
      </c>
      <c r="G58" s="150" t="s">
        <v>254</v>
      </c>
      <c r="H58" s="151" t="n">
        <v>112</v>
      </c>
      <c r="I58" s="178" t="n">
        <v>4.5679</v>
      </c>
      <c r="J58" s="178" t="n">
        <v>0</v>
      </c>
      <c r="K58" s="178" t="n">
        <v>0</v>
      </c>
      <c r="L58" s="153" t="n">
        <f aca="false">SUM(I58:K58)</f>
        <v>4.5679</v>
      </c>
    </row>
    <row r="59" s="41" customFormat="true" ht="15.75" hidden="false" customHeight="true" outlineLevel="0" collapsed="false">
      <c r="A59" s="166"/>
      <c r="B59" s="11"/>
      <c r="C59" s="58"/>
      <c r="D59" s="177"/>
      <c r="E59" s="150" t="s">
        <v>241</v>
      </c>
      <c r="F59" s="151" t="s">
        <v>248</v>
      </c>
      <c r="G59" s="150" t="s">
        <v>254</v>
      </c>
      <c r="H59" s="151" t="n">
        <v>119</v>
      </c>
      <c r="I59" s="178" t="n">
        <v>273.01404</v>
      </c>
      <c r="J59" s="178" t="n">
        <v>0</v>
      </c>
      <c r="K59" s="178" t="n">
        <v>0</v>
      </c>
      <c r="L59" s="153" t="n">
        <f aca="false">SUM(I59:K59)</f>
        <v>273.01404</v>
      </c>
    </row>
    <row r="60" s="41" customFormat="true" ht="15.75" hidden="false" customHeight="true" outlineLevel="0" collapsed="false">
      <c r="A60" s="166"/>
      <c r="B60" s="11"/>
      <c r="C60" s="58"/>
      <c r="D60" s="177"/>
      <c r="E60" s="150" t="s">
        <v>241</v>
      </c>
      <c r="F60" s="151" t="s">
        <v>248</v>
      </c>
      <c r="G60" s="150" t="s">
        <v>254</v>
      </c>
      <c r="H60" s="151" t="n">
        <v>244</v>
      </c>
      <c r="I60" s="178" t="n">
        <v>8.584</v>
      </c>
      <c r="J60" s="178" t="n">
        <v>0</v>
      </c>
      <c r="K60" s="178" t="n">
        <v>0</v>
      </c>
      <c r="L60" s="153" t="n">
        <f aca="false">SUM(I60:K60)</f>
        <v>8.584</v>
      </c>
    </row>
    <row r="61" s="41" customFormat="true" ht="15.75" hidden="false" customHeight="true" outlineLevel="0" collapsed="false">
      <c r="A61" s="166"/>
      <c r="B61" s="11"/>
      <c r="C61" s="58"/>
      <c r="D61" s="177"/>
      <c r="E61" s="150" t="s">
        <v>241</v>
      </c>
      <c r="F61" s="151" t="s">
        <v>248</v>
      </c>
      <c r="G61" s="150" t="s">
        <v>254</v>
      </c>
      <c r="H61" s="151" t="n">
        <v>611</v>
      </c>
      <c r="I61" s="178" t="n">
        <v>24148.03034</v>
      </c>
      <c r="J61" s="178" t="n">
        <v>23149.66</v>
      </c>
      <c r="K61" s="178" t="n">
        <v>23149.66</v>
      </c>
      <c r="L61" s="153" t="n">
        <f aca="false">SUM(I61:K61)</f>
        <v>70447.35034</v>
      </c>
    </row>
    <row r="62" s="41" customFormat="true" ht="15.75" hidden="false" customHeight="true" outlineLevel="0" collapsed="false">
      <c r="A62" s="166"/>
      <c r="B62" s="11"/>
      <c r="C62" s="58"/>
      <c r="D62" s="177"/>
      <c r="E62" s="150" t="s">
        <v>241</v>
      </c>
      <c r="F62" s="151" t="s">
        <v>248</v>
      </c>
      <c r="G62" s="150" t="s">
        <v>254</v>
      </c>
      <c r="H62" s="151" t="n">
        <v>612</v>
      </c>
      <c r="I62" s="178" t="n">
        <v>16.22602</v>
      </c>
      <c r="J62" s="178" t="n">
        <v>0</v>
      </c>
      <c r="K62" s="178" t="n">
        <v>0</v>
      </c>
      <c r="L62" s="153" t="n">
        <f aca="false">SUM(I62:K62)</f>
        <v>16.22602</v>
      </c>
    </row>
    <row r="63" s="41" customFormat="true" ht="15.75" hidden="false" customHeight="true" outlineLevel="0" collapsed="false">
      <c r="A63" s="166"/>
      <c r="B63" s="11"/>
      <c r="C63" s="58"/>
      <c r="D63" s="177"/>
      <c r="E63" s="150" t="s">
        <v>241</v>
      </c>
      <c r="F63" s="151" t="s">
        <v>248</v>
      </c>
      <c r="G63" s="150" t="s">
        <v>254</v>
      </c>
      <c r="H63" s="151" t="n">
        <v>621</v>
      </c>
      <c r="I63" s="178" t="n">
        <v>11961.30313</v>
      </c>
      <c r="J63" s="178" t="n">
        <v>11171.44</v>
      </c>
      <c r="K63" s="178" t="n">
        <v>11171.44</v>
      </c>
      <c r="L63" s="153" t="n">
        <f aca="false">SUM(I63:K63)</f>
        <v>34304.18313</v>
      </c>
    </row>
    <row r="64" s="41" customFormat="true" ht="15.75" hidden="false" customHeight="true" outlineLevel="0" collapsed="false">
      <c r="A64" s="166"/>
      <c r="B64" s="11"/>
      <c r="C64" s="58"/>
      <c r="D64" s="177"/>
      <c r="E64" s="150" t="s">
        <v>241</v>
      </c>
      <c r="F64" s="151" t="s">
        <v>248</v>
      </c>
      <c r="G64" s="150" t="s">
        <v>254</v>
      </c>
      <c r="H64" s="151" t="n">
        <v>622</v>
      </c>
      <c r="I64" s="178" t="n">
        <v>3.49787</v>
      </c>
      <c r="J64" s="178" t="n">
        <v>0</v>
      </c>
      <c r="K64" s="178" t="n">
        <v>0</v>
      </c>
      <c r="L64" s="153" t="n">
        <f aca="false">SUM(I64:K64)</f>
        <v>3.49787</v>
      </c>
    </row>
    <row r="65" s="41" customFormat="true" ht="15.75" hidden="false" customHeight="true" outlineLevel="0" collapsed="false">
      <c r="A65" s="166"/>
      <c r="B65" s="11"/>
      <c r="C65" s="58"/>
      <c r="D65" s="177"/>
      <c r="E65" s="170" t="s">
        <v>247</v>
      </c>
      <c r="F65" s="170"/>
      <c r="G65" s="170"/>
      <c r="H65" s="170"/>
      <c r="I65" s="171" t="n">
        <f aca="false">SUM(I57:I64)</f>
        <v>37326.12</v>
      </c>
      <c r="J65" s="172" t="n">
        <f aca="false">SUM(J57:J64)</f>
        <v>34321.1</v>
      </c>
      <c r="K65" s="172" t="n">
        <f aca="false">SUM(K57:K64)</f>
        <v>34321.1</v>
      </c>
      <c r="L65" s="172" t="n">
        <f aca="false">SUM(L57:L64)</f>
        <v>105968.32</v>
      </c>
    </row>
    <row r="66" s="41" customFormat="true" ht="22.5" hidden="false" customHeight="true" outlineLevel="0" collapsed="false">
      <c r="A66" s="166" t="n">
        <v>6</v>
      </c>
      <c r="B66" s="11" t="s">
        <v>255</v>
      </c>
      <c r="C66" s="58" t="s">
        <v>256</v>
      </c>
      <c r="D66" s="179" t="s">
        <v>240</v>
      </c>
      <c r="E66" s="150" t="s">
        <v>241</v>
      </c>
      <c r="F66" s="151" t="s">
        <v>245</v>
      </c>
      <c r="G66" s="150" t="s">
        <v>257</v>
      </c>
      <c r="H66" s="151" t="n">
        <v>244</v>
      </c>
      <c r="I66" s="180" t="n">
        <v>1081.2</v>
      </c>
      <c r="J66" s="180" t="n">
        <v>1081.2</v>
      </c>
      <c r="K66" s="180" t="n">
        <v>1081.2</v>
      </c>
      <c r="L66" s="153" t="n">
        <f aca="false">SUM(I66:K66)</f>
        <v>3243.6</v>
      </c>
    </row>
    <row r="67" s="41" customFormat="true" ht="22.5" hidden="false" customHeight="true" outlineLevel="0" collapsed="false">
      <c r="A67" s="166"/>
      <c r="B67" s="11"/>
      <c r="C67" s="58"/>
      <c r="D67" s="179"/>
      <c r="E67" s="150" t="s">
        <v>241</v>
      </c>
      <c r="F67" s="151" t="s">
        <v>245</v>
      </c>
      <c r="G67" s="150" t="s">
        <v>257</v>
      </c>
      <c r="H67" s="151" t="n">
        <v>611</v>
      </c>
      <c r="I67" s="180" t="n">
        <v>285</v>
      </c>
      <c r="J67" s="180" t="n">
        <v>285</v>
      </c>
      <c r="K67" s="180" t="n">
        <v>285</v>
      </c>
      <c r="L67" s="153" t="n">
        <f aca="false">SUM(I67:K67)</f>
        <v>855</v>
      </c>
    </row>
    <row r="68" s="41" customFormat="true" ht="22.5" hidden="false" customHeight="true" outlineLevel="0" collapsed="false">
      <c r="A68" s="166"/>
      <c r="B68" s="11"/>
      <c r="C68" s="58"/>
      <c r="D68" s="179"/>
      <c r="E68" s="150" t="s">
        <v>241</v>
      </c>
      <c r="F68" s="151" t="s">
        <v>245</v>
      </c>
      <c r="G68" s="150" t="s">
        <v>257</v>
      </c>
      <c r="H68" s="151" t="n">
        <v>621</v>
      </c>
      <c r="I68" s="180" t="n">
        <v>163.8</v>
      </c>
      <c r="J68" s="180" t="n">
        <v>163.8</v>
      </c>
      <c r="K68" s="180" t="n">
        <v>163.8</v>
      </c>
      <c r="L68" s="153" t="n">
        <f aca="false">SUM(I68:K68)</f>
        <v>491.4</v>
      </c>
    </row>
    <row r="69" s="41" customFormat="true" ht="22.5" hidden="false" customHeight="true" outlineLevel="0" collapsed="false">
      <c r="A69" s="166"/>
      <c r="B69" s="11"/>
      <c r="C69" s="58"/>
      <c r="D69" s="179"/>
      <c r="E69" s="170" t="s">
        <v>247</v>
      </c>
      <c r="F69" s="170"/>
      <c r="G69" s="170"/>
      <c r="H69" s="170"/>
      <c r="I69" s="181" t="n">
        <f aca="false">SUM(I66:I68)</f>
        <v>1530</v>
      </c>
      <c r="J69" s="182" t="n">
        <f aca="false">SUM(J66:J68)</f>
        <v>1530</v>
      </c>
      <c r="K69" s="182" t="n">
        <f aca="false">SUM(K66:K68)</f>
        <v>1530</v>
      </c>
      <c r="L69" s="183" t="n">
        <f aca="false">SUM(L66:L68)</f>
        <v>4590</v>
      </c>
    </row>
    <row r="70" s="41" customFormat="true" ht="15" hidden="false" customHeight="true" outlineLevel="0" collapsed="false">
      <c r="A70" s="166" t="n">
        <v>7</v>
      </c>
      <c r="B70" s="11" t="s">
        <v>258</v>
      </c>
      <c r="C70" s="58" t="s">
        <v>259</v>
      </c>
      <c r="D70" s="179" t="s">
        <v>240</v>
      </c>
      <c r="E70" s="150" t="s">
        <v>241</v>
      </c>
      <c r="F70" s="151" t="s">
        <v>260</v>
      </c>
      <c r="G70" s="150" t="s">
        <v>261</v>
      </c>
      <c r="H70" s="151" t="n">
        <v>111</v>
      </c>
      <c r="I70" s="180" t="n">
        <v>4254.39255</v>
      </c>
      <c r="J70" s="180" t="n">
        <v>0</v>
      </c>
      <c r="K70" s="180" t="n">
        <v>0</v>
      </c>
      <c r="L70" s="153" t="n">
        <f aca="false">SUM(I70:K70)</f>
        <v>4254.39255</v>
      </c>
    </row>
    <row r="71" s="41" customFormat="true" ht="15" hidden="false" customHeight="true" outlineLevel="0" collapsed="false">
      <c r="A71" s="166"/>
      <c r="B71" s="11"/>
      <c r="C71" s="58"/>
      <c r="D71" s="179"/>
      <c r="E71" s="150" t="s">
        <v>241</v>
      </c>
      <c r="F71" s="151" t="s">
        <v>260</v>
      </c>
      <c r="G71" s="150" t="s">
        <v>261</v>
      </c>
      <c r="H71" s="151" t="n">
        <v>112</v>
      </c>
      <c r="I71" s="180" t="n">
        <v>7.83925</v>
      </c>
      <c r="J71" s="180" t="n">
        <v>0</v>
      </c>
      <c r="K71" s="180" t="n">
        <v>0</v>
      </c>
      <c r="L71" s="153" t="n">
        <f aca="false">SUM(I71:K71)</f>
        <v>7.83925</v>
      </c>
    </row>
    <row r="72" s="41" customFormat="true" ht="15" hidden="false" customHeight="true" outlineLevel="0" collapsed="false">
      <c r="A72" s="166"/>
      <c r="B72" s="11"/>
      <c r="C72" s="58"/>
      <c r="D72" s="179"/>
      <c r="E72" s="150" t="s">
        <v>241</v>
      </c>
      <c r="F72" s="151" t="s">
        <v>260</v>
      </c>
      <c r="G72" s="150" t="s">
        <v>261</v>
      </c>
      <c r="H72" s="151" t="n">
        <v>119</v>
      </c>
      <c r="I72" s="180" t="n">
        <v>1331.00098</v>
      </c>
      <c r="J72" s="180" t="n">
        <v>0</v>
      </c>
      <c r="K72" s="180" t="n">
        <v>0</v>
      </c>
      <c r="L72" s="153" t="n">
        <f aca="false">SUM(I72:K72)</f>
        <v>1331.00098</v>
      </c>
    </row>
    <row r="73" s="41" customFormat="true" ht="15" hidden="false" customHeight="true" outlineLevel="0" collapsed="false">
      <c r="A73" s="166"/>
      <c r="B73" s="11"/>
      <c r="C73" s="58"/>
      <c r="D73" s="179"/>
      <c r="E73" s="150" t="s">
        <v>241</v>
      </c>
      <c r="F73" s="151" t="s">
        <v>260</v>
      </c>
      <c r="G73" s="150" t="s">
        <v>261</v>
      </c>
      <c r="H73" s="151" t="n">
        <v>244</v>
      </c>
      <c r="I73" s="180" t="n">
        <v>472.79598</v>
      </c>
      <c r="J73" s="180" t="n">
        <v>0</v>
      </c>
      <c r="K73" s="180" t="n">
        <v>0</v>
      </c>
      <c r="L73" s="153" t="n">
        <f aca="false">SUM(I73:K73)</f>
        <v>472.79598</v>
      </c>
    </row>
    <row r="74" s="41" customFormat="true" ht="15" hidden="false" customHeight="true" outlineLevel="0" collapsed="false">
      <c r="A74" s="166"/>
      <c r="B74" s="11"/>
      <c r="C74" s="58"/>
      <c r="D74" s="179"/>
      <c r="E74" s="150" t="s">
        <v>241</v>
      </c>
      <c r="F74" s="151" t="s">
        <v>260</v>
      </c>
      <c r="G74" s="150" t="s">
        <v>261</v>
      </c>
      <c r="H74" s="151" t="n">
        <v>611</v>
      </c>
      <c r="I74" s="180" t="n">
        <v>130199.15124</v>
      </c>
      <c r="J74" s="180" t="n">
        <v>129444.83</v>
      </c>
      <c r="K74" s="180" t="n">
        <v>129444.83</v>
      </c>
      <c r="L74" s="153" t="n">
        <f aca="false">SUM(I74:K74)</f>
        <v>389088.81124</v>
      </c>
    </row>
    <row r="75" s="41" customFormat="true" ht="15" hidden="false" customHeight="true" outlineLevel="0" collapsed="false">
      <c r="A75" s="166"/>
      <c r="B75" s="11"/>
      <c r="C75" s="58"/>
      <c r="D75" s="179"/>
      <c r="E75" s="150" t="s">
        <v>241</v>
      </c>
      <c r="F75" s="151" t="s">
        <v>260</v>
      </c>
      <c r="G75" s="150" t="s">
        <v>261</v>
      </c>
      <c r="H75" s="151" t="n">
        <v>612</v>
      </c>
      <c r="I75" s="180" t="n">
        <v>0</v>
      </c>
      <c r="J75" s="180" t="n">
        <v>0</v>
      </c>
      <c r="K75" s="180" t="n">
        <v>0</v>
      </c>
      <c r="L75" s="153" t="n">
        <f aca="false">SUM(I75:K75)</f>
        <v>0</v>
      </c>
    </row>
    <row r="76" s="41" customFormat="true" ht="15" hidden="false" customHeight="true" outlineLevel="0" collapsed="false">
      <c r="A76" s="166"/>
      <c r="B76" s="11"/>
      <c r="C76" s="58"/>
      <c r="D76" s="179"/>
      <c r="E76" s="150" t="s">
        <v>241</v>
      </c>
      <c r="F76" s="151" t="s">
        <v>260</v>
      </c>
      <c r="G76" s="150" t="s">
        <v>261</v>
      </c>
      <c r="H76" s="151" t="n">
        <v>621</v>
      </c>
      <c r="I76" s="180" t="n">
        <v>68402.62</v>
      </c>
      <c r="J76" s="180" t="n">
        <v>63565.57</v>
      </c>
      <c r="K76" s="180" t="n">
        <v>63565.57</v>
      </c>
      <c r="L76" s="153" t="n">
        <f aca="false">SUM(I76:K76)</f>
        <v>195533.76</v>
      </c>
    </row>
    <row r="77" s="41" customFormat="true" ht="15" hidden="false" customHeight="true" outlineLevel="0" collapsed="false">
      <c r="A77" s="166"/>
      <c r="B77" s="11"/>
      <c r="C77" s="58"/>
      <c r="D77" s="179"/>
      <c r="E77" s="150" t="s">
        <v>241</v>
      </c>
      <c r="F77" s="151" t="s">
        <v>260</v>
      </c>
      <c r="G77" s="150" t="s">
        <v>261</v>
      </c>
      <c r="H77" s="151" t="n">
        <v>622</v>
      </c>
      <c r="I77" s="184" t="n">
        <v>4.5</v>
      </c>
      <c r="J77" s="184" t="n">
        <v>0</v>
      </c>
      <c r="K77" s="184" t="n">
        <v>0</v>
      </c>
      <c r="L77" s="153" t="n">
        <f aca="false">SUM(I77:K77)</f>
        <v>4.5</v>
      </c>
    </row>
    <row r="78" s="41" customFormat="true" ht="13.7" hidden="false" customHeight="true" outlineLevel="0" collapsed="false">
      <c r="A78" s="166"/>
      <c r="B78" s="11"/>
      <c r="C78" s="58"/>
      <c r="D78" s="179"/>
      <c r="E78" s="170" t="s">
        <v>247</v>
      </c>
      <c r="F78" s="170"/>
      <c r="G78" s="170"/>
      <c r="H78" s="170"/>
      <c r="I78" s="171" t="n">
        <f aca="false">SUM(I70:I77)</f>
        <v>204672.3</v>
      </c>
      <c r="J78" s="172" t="n">
        <f aca="false">SUM(J70:J77)</f>
        <v>193010.4</v>
      </c>
      <c r="K78" s="172" t="n">
        <f aca="false">SUM(K70:K77)</f>
        <v>193010.4</v>
      </c>
      <c r="L78" s="173" t="n">
        <f aca="false">SUM(L70:L77)</f>
        <v>590693.1</v>
      </c>
    </row>
    <row r="79" s="41" customFormat="true" ht="13.7" hidden="false" customHeight="true" outlineLevel="0" collapsed="false">
      <c r="A79" s="166"/>
      <c r="B79" s="11"/>
      <c r="C79" s="58"/>
      <c r="D79" s="179"/>
      <c r="E79" s="150" t="s">
        <v>241</v>
      </c>
      <c r="F79" s="151" t="s">
        <v>262</v>
      </c>
      <c r="G79" s="150" t="s">
        <v>261</v>
      </c>
      <c r="H79" s="151" t="n">
        <v>111</v>
      </c>
      <c r="I79" s="180" t="n">
        <v>385.34761</v>
      </c>
      <c r="J79" s="180" t="n">
        <v>0</v>
      </c>
      <c r="K79" s="180" t="n">
        <v>0</v>
      </c>
      <c r="L79" s="153" t="n">
        <f aca="false">SUM(I79:K79)</f>
        <v>385.34761</v>
      </c>
    </row>
    <row r="80" s="41" customFormat="true" ht="13.7" hidden="false" customHeight="true" outlineLevel="0" collapsed="false">
      <c r="A80" s="166"/>
      <c r="B80" s="11"/>
      <c r="C80" s="58"/>
      <c r="D80" s="179"/>
      <c r="E80" s="150" t="s">
        <v>241</v>
      </c>
      <c r="F80" s="151" t="s">
        <v>262</v>
      </c>
      <c r="G80" s="150" t="s">
        <v>261</v>
      </c>
      <c r="H80" s="151" t="n">
        <v>119</v>
      </c>
      <c r="I80" s="180" t="n">
        <v>116.37493</v>
      </c>
      <c r="J80" s="180" t="n">
        <v>0</v>
      </c>
      <c r="K80" s="180" t="n">
        <v>0</v>
      </c>
      <c r="L80" s="153" t="n">
        <f aca="false">SUM(I80:K80)</f>
        <v>116.37493</v>
      </c>
    </row>
    <row r="81" s="41" customFormat="true" ht="13.7" hidden="false" customHeight="true" outlineLevel="0" collapsed="false">
      <c r="A81" s="166"/>
      <c r="B81" s="11"/>
      <c r="C81" s="58"/>
      <c r="D81" s="179"/>
      <c r="E81" s="150" t="s">
        <v>241</v>
      </c>
      <c r="F81" s="151" t="s">
        <v>262</v>
      </c>
      <c r="G81" s="150" t="s">
        <v>261</v>
      </c>
      <c r="H81" s="151" t="n">
        <v>611</v>
      </c>
      <c r="I81" s="180" t="n">
        <v>10717.57746</v>
      </c>
      <c r="J81" s="180" t="n">
        <v>10877.1</v>
      </c>
      <c r="K81" s="180" t="n">
        <v>10877.1</v>
      </c>
      <c r="L81" s="153" t="n">
        <f aca="false">SUM(I81:K81)</f>
        <v>32471.77746</v>
      </c>
    </row>
    <row r="82" s="41" customFormat="true" ht="13.7" hidden="false" customHeight="true" outlineLevel="0" collapsed="false">
      <c r="A82" s="166"/>
      <c r="B82" s="11"/>
      <c r="C82" s="58"/>
      <c r="D82" s="179"/>
      <c r="E82" s="150" t="s">
        <v>241</v>
      </c>
      <c r="F82" s="151" t="s">
        <v>262</v>
      </c>
      <c r="G82" s="150" t="s">
        <v>261</v>
      </c>
      <c r="H82" s="151" t="n">
        <v>621</v>
      </c>
      <c r="I82" s="180" t="n">
        <v>3900</v>
      </c>
      <c r="J82" s="180" t="n">
        <v>3900</v>
      </c>
      <c r="K82" s="180" t="n">
        <v>3900</v>
      </c>
      <c r="L82" s="153" t="n">
        <f aca="false">SUM(I82:K82)</f>
        <v>11700</v>
      </c>
    </row>
    <row r="83" s="41" customFormat="true" ht="13.7" hidden="false" customHeight="true" outlineLevel="0" collapsed="false">
      <c r="A83" s="166"/>
      <c r="B83" s="11"/>
      <c r="C83" s="58"/>
      <c r="D83" s="179"/>
      <c r="E83" s="170" t="s">
        <v>247</v>
      </c>
      <c r="F83" s="170"/>
      <c r="G83" s="170"/>
      <c r="H83" s="170"/>
      <c r="I83" s="171" t="n">
        <f aca="false">SUM(I79:I82)</f>
        <v>15119.3</v>
      </c>
      <c r="J83" s="172" t="n">
        <f aca="false">SUM(J79:J82)</f>
        <v>14777.1</v>
      </c>
      <c r="K83" s="172" t="n">
        <f aca="false">SUM(K79:K82)</f>
        <v>14777.1</v>
      </c>
      <c r="L83" s="172" t="n">
        <f aca="false">SUM(L79:L82)</f>
        <v>44673.5</v>
      </c>
    </row>
    <row r="84" s="41" customFormat="true" ht="15.75" hidden="false" customHeight="true" outlineLevel="0" collapsed="false">
      <c r="A84" s="166" t="n">
        <v>8</v>
      </c>
      <c r="B84" s="11" t="s">
        <v>263</v>
      </c>
      <c r="C84" s="58" t="s">
        <v>264</v>
      </c>
      <c r="D84" s="179" t="s">
        <v>240</v>
      </c>
      <c r="E84" s="150" t="s">
        <v>241</v>
      </c>
      <c r="F84" s="151" t="s">
        <v>245</v>
      </c>
      <c r="G84" s="150" t="s">
        <v>265</v>
      </c>
      <c r="H84" s="151" t="n">
        <v>111</v>
      </c>
      <c r="I84" s="169" t="n">
        <v>4132.26455</v>
      </c>
      <c r="J84" s="169" t="n">
        <v>3222.768</v>
      </c>
      <c r="K84" s="169" t="n">
        <v>3222.768</v>
      </c>
      <c r="L84" s="153" t="n">
        <f aca="false">SUM(I84:K84)</f>
        <v>10577.80055</v>
      </c>
    </row>
    <row r="85" s="41" customFormat="true" ht="15.75" hidden="false" customHeight="true" outlineLevel="0" collapsed="false">
      <c r="A85" s="166"/>
      <c r="B85" s="11"/>
      <c r="C85" s="58"/>
      <c r="D85" s="179"/>
      <c r="E85" s="150" t="s">
        <v>241</v>
      </c>
      <c r="F85" s="151" t="s">
        <v>245</v>
      </c>
      <c r="G85" s="150" t="s">
        <v>265</v>
      </c>
      <c r="H85" s="151" t="n">
        <v>119</v>
      </c>
      <c r="I85" s="169" t="n">
        <v>1241.90484</v>
      </c>
      <c r="J85" s="169" t="n">
        <v>973.27</v>
      </c>
      <c r="K85" s="169" t="n">
        <v>973.27</v>
      </c>
      <c r="L85" s="153" t="n">
        <f aca="false">SUM(I85:K85)</f>
        <v>3188.44484</v>
      </c>
    </row>
    <row r="86" s="41" customFormat="true" ht="15.75" hidden="false" customHeight="true" outlineLevel="0" collapsed="false">
      <c r="A86" s="166"/>
      <c r="B86" s="11"/>
      <c r="C86" s="58"/>
      <c r="D86" s="179"/>
      <c r="E86" s="150" t="s">
        <v>241</v>
      </c>
      <c r="F86" s="151" t="s">
        <v>245</v>
      </c>
      <c r="G86" s="150" t="s">
        <v>265</v>
      </c>
      <c r="H86" s="151" t="n">
        <v>244</v>
      </c>
      <c r="I86" s="169" t="n">
        <v>98.59</v>
      </c>
      <c r="J86" s="169" t="n">
        <v>74.207</v>
      </c>
      <c r="K86" s="169" t="n">
        <v>74.207</v>
      </c>
      <c r="L86" s="153" t="n">
        <f aca="false">SUM(I86:K86)</f>
        <v>247.004</v>
      </c>
    </row>
    <row r="87" s="41" customFormat="true" ht="15.75" hidden="false" customHeight="true" outlineLevel="0" collapsed="false">
      <c r="A87" s="166"/>
      <c r="B87" s="11"/>
      <c r="C87" s="58"/>
      <c r="D87" s="179"/>
      <c r="E87" s="150" t="s">
        <v>241</v>
      </c>
      <c r="F87" s="151" t="s">
        <v>245</v>
      </c>
      <c r="G87" s="150" t="s">
        <v>265</v>
      </c>
      <c r="H87" s="151" t="n">
        <v>611</v>
      </c>
      <c r="I87" s="169" t="n">
        <v>92610.07302</v>
      </c>
      <c r="J87" s="169" t="n">
        <v>82628.135</v>
      </c>
      <c r="K87" s="169" t="n">
        <v>82628.135</v>
      </c>
      <c r="L87" s="153" t="n">
        <f aca="false">SUM(I87:K87)</f>
        <v>257866.34302</v>
      </c>
    </row>
    <row r="88" s="41" customFormat="true" ht="15.75" hidden="false" customHeight="true" outlineLevel="0" collapsed="false">
      <c r="A88" s="166"/>
      <c r="B88" s="11"/>
      <c r="C88" s="58"/>
      <c r="D88" s="179"/>
      <c r="E88" s="150" t="s">
        <v>241</v>
      </c>
      <c r="F88" s="151" t="s">
        <v>245</v>
      </c>
      <c r="G88" s="150" t="s">
        <v>265</v>
      </c>
      <c r="H88" s="151" t="n">
        <v>612</v>
      </c>
      <c r="I88" s="169" t="n">
        <v>17.45759</v>
      </c>
      <c r="J88" s="169" t="n">
        <v>0</v>
      </c>
      <c r="K88" s="169" t="n">
        <v>0</v>
      </c>
      <c r="L88" s="153" t="n">
        <f aca="false">SUM(I88:K88)</f>
        <v>17.45759</v>
      </c>
    </row>
    <row r="89" s="41" customFormat="true" ht="15.75" hidden="false" customHeight="true" outlineLevel="0" collapsed="false">
      <c r="A89" s="166"/>
      <c r="B89" s="11"/>
      <c r="C89" s="58"/>
      <c r="D89" s="179"/>
      <c r="E89" s="150" t="s">
        <v>241</v>
      </c>
      <c r="F89" s="151" t="s">
        <v>245</v>
      </c>
      <c r="G89" s="150" t="s">
        <v>265</v>
      </c>
      <c r="H89" s="151" t="n">
        <v>621</v>
      </c>
      <c r="I89" s="169" t="n">
        <v>37626.88248</v>
      </c>
      <c r="J89" s="169" t="n">
        <v>33320.42</v>
      </c>
      <c r="K89" s="169" t="n">
        <v>33320.42</v>
      </c>
      <c r="L89" s="153" t="n">
        <f aca="false">SUM(I89:K89)</f>
        <v>104267.72248</v>
      </c>
    </row>
    <row r="90" s="41" customFormat="true" ht="15.75" hidden="false" customHeight="true" outlineLevel="0" collapsed="false">
      <c r="A90" s="166"/>
      <c r="B90" s="11"/>
      <c r="C90" s="58"/>
      <c r="D90" s="179"/>
      <c r="E90" s="150" t="s">
        <v>241</v>
      </c>
      <c r="F90" s="151" t="s">
        <v>245</v>
      </c>
      <c r="G90" s="150" t="s">
        <v>265</v>
      </c>
      <c r="H90" s="151" t="n">
        <v>622</v>
      </c>
      <c r="I90" s="152" t="n">
        <v>6.52752</v>
      </c>
      <c r="J90" s="152" t="n">
        <v>0</v>
      </c>
      <c r="K90" s="152" t="n">
        <v>0</v>
      </c>
      <c r="L90" s="153" t="n">
        <f aca="false">SUM(I90:K90)</f>
        <v>6.52752</v>
      </c>
    </row>
    <row r="91" s="41" customFormat="true" ht="15.75" hidden="false" customHeight="true" outlineLevel="0" collapsed="false">
      <c r="A91" s="166"/>
      <c r="B91" s="11"/>
      <c r="C91" s="58"/>
      <c r="D91" s="179"/>
      <c r="E91" s="170" t="s">
        <v>247</v>
      </c>
      <c r="F91" s="170"/>
      <c r="G91" s="170"/>
      <c r="H91" s="170"/>
      <c r="I91" s="171" t="n">
        <f aca="false">SUM(I84:I90)</f>
        <v>135733.7</v>
      </c>
      <c r="J91" s="172" t="n">
        <f aca="false">SUM(J84:J90)</f>
        <v>120218.8</v>
      </c>
      <c r="K91" s="172" t="n">
        <f aca="false">SUM(K84:K90)</f>
        <v>120218.8</v>
      </c>
      <c r="L91" s="173" t="n">
        <f aca="false">SUM(L84:L90)</f>
        <v>376171.3</v>
      </c>
    </row>
    <row r="92" s="41" customFormat="true" ht="16.5" hidden="false" customHeight="true" outlineLevel="0" collapsed="false">
      <c r="A92" s="166" t="n">
        <v>9</v>
      </c>
      <c r="B92" s="11" t="s">
        <v>266</v>
      </c>
      <c r="C92" s="58" t="s">
        <v>267</v>
      </c>
      <c r="D92" s="179" t="s">
        <v>240</v>
      </c>
      <c r="E92" s="150" t="s">
        <v>241</v>
      </c>
      <c r="F92" s="151" t="s">
        <v>268</v>
      </c>
      <c r="G92" s="150" t="s">
        <v>269</v>
      </c>
      <c r="H92" s="151" t="n">
        <v>244</v>
      </c>
      <c r="I92" s="169" t="n">
        <v>25.66618</v>
      </c>
      <c r="J92" s="169" t="n">
        <v>0</v>
      </c>
      <c r="K92" s="169" t="n">
        <v>0</v>
      </c>
      <c r="L92" s="153" t="n">
        <f aca="false">SUM(I92:K92)</f>
        <v>25.66618</v>
      </c>
    </row>
    <row r="93" s="41" customFormat="true" ht="16.5" hidden="false" customHeight="true" outlineLevel="0" collapsed="false">
      <c r="A93" s="166"/>
      <c r="B93" s="11"/>
      <c r="C93" s="58"/>
      <c r="D93" s="179"/>
      <c r="E93" s="150" t="s">
        <v>241</v>
      </c>
      <c r="F93" s="151" t="s">
        <v>268</v>
      </c>
      <c r="G93" s="150" t="s">
        <v>269</v>
      </c>
      <c r="H93" s="151" t="n">
        <v>611</v>
      </c>
      <c r="I93" s="169" t="n">
        <v>0</v>
      </c>
      <c r="J93" s="169" t="n">
        <v>38.34</v>
      </c>
      <c r="K93" s="169" t="n">
        <v>38.34</v>
      </c>
      <c r="L93" s="153" t="n">
        <f aca="false">SUM(I93:K93)</f>
        <v>76.68</v>
      </c>
    </row>
    <row r="94" s="41" customFormat="true" ht="16.5" hidden="false" customHeight="true" outlineLevel="0" collapsed="false">
      <c r="A94" s="166"/>
      <c r="B94" s="11"/>
      <c r="C94" s="58"/>
      <c r="D94" s="179"/>
      <c r="E94" s="150" t="s">
        <v>241</v>
      </c>
      <c r="F94" s="151" t="s">
        <v>268</v>
      </c>
      <c r="G94" s="150" t="s">
        <v>269</v>
      </c>
      <c r="H94" s="151" t="n">
        <v>621</v>
      </c>
      <c r="I94" s="152"/>
      <c r="J94" s="152"/>
      <c r="K94" s="152"/>
      <c r="L94" s="153" t="n">
        <f aca="false">SUM(I94:K94)</f>
        <v>0</v>
      </c>
    </row>
    <row r="95" s="41" customFormat="true" ht="16.5" hidden="false" customHeight="true" outlineLevel="0" collapsed="false">
      <c r="A95" s="166"/>
      <c r="B95" s="11"/>
      <c r="C95" s="58"/>
      <c r="D95" s="179"/>
      <c r="E95" s="170" t="s">
        <v>247</v>
      </c>
      <c r="F95" s="170"/>
      <c r="G95" s="170"/>
      <c r="H95" s="170"/>
      <c r="I95" s="171" t="n">
        <f aca="false">SUM(I92:I94)</f>
        <v>25.66618</v>
      </c>
      <c r="J95" s="172" t="n">
        <f aca="false">SUM(J92:J94)</f>
        <v>38.34</v>
      </c>
      <c r="K95" s="172" t="n">
        <f aca="false">SUM(K92:K94)</f>
        <v>38.34</v>
      </c>
      <c r="L95" s="172" t="n">
        <f aca="false">SUM(L92:L94)</f>
        <v>102.34618</v>
      </c>
    </row>
    <row r="96" s="41" customFormat="true" ht="27.6" hidden="false" customHeight="true" outlineLevel="0" collapsed="false">
      <c r="A96" s="166" t="n">
        <v>10</v>
      </c>
      <c r="B96" s="11" t="s">
        <v>270</v>
      </c>
      <c r="C96" s="58" t="s">
        <v>271</v>
      </c>
      <c r="D96" s="179" t="s">
        <v>240</v>
      </c>
      <c r="E96" s="150" t="s">
        <v>241</v>
      </c>
      <c r="F96" s="151" t="s">
        <v>268</v>
      </c>
      <c r="G96" s="150" t="s">
        <v>249</v>
      </c>
      <c r="H96" s="151" t="s">
        <v>250</v>
      </c>
      <c r="I96" s="169" t="n">
        <v>678.14235</v>
      </c>
      <c r="J96" s="169" t="n">
        <v>678.077</v>
      </c>
      <c r="K96" s="169" t="n">
        <v>678.077</v>
      </c>
      <c r="L96" s="153" t="n">
        <f aca="false">SUM(I96:K96)</f>
        <v>2034.29635</v>
      </c>
    </row>
    <row r="97" s="41" customFormat="true" ht="27.6" hidden="false" customHeight="true" outlineLevel="0" collapsed="false">
      <c r="A97" s="166"/>
      <c r="B97" s="11"/>
      <c r="C97" s="58"/>
      <c r="D97" s="179"/>
      <c r="E97" s="150" t="s">
        <v>241</v>
      </c>
      <c r="F97" s="151" t="s">
        <v>268</v>
      </c>
      <c r="G97" s="150" t="s">
        <v>249</v>
      </c>
      <c r="H97" s="151" t="s">
        <v>250</v>
      </c>
      <c r="I97" s="169"/>
      <c r="J97" s="169"/>
      <c r="K97" s="169"/>
      <c r="L97" s="153" t="n">
        <f aca="false">SUM(I97:K97)</f>
        <v>0</v>
      </c>
    </row>
    <row r="98" s="163" customFormat="true" ht="17.25" hidden="false" customHeight="true" outlineLevel="0" collapsed="false">
      <c r="A98" s="166"/>
      <c r="B98" s="11"/>
      <c r="C98" s="58"/>
      <c r="D98" s="179"/>
      <c r="E98" s="170" t="s">
        <v>247</v>
      </c>
      <c r="F98" s="170"/>
      <c r="G98" s="170"/>
      <c r="H98" s="170"/>
      <c r="I98" s="172" t="n">
        <f aca="false">SUM(I96:I97)</f>
        <v>678.14235</v>
      </c>
      <c r="J98" s="172" t="n">
        <f aca="false">SUM(J96:J97)</f>
        <v>678.077</v>
      </c>
      <c r="K98" s="172" t="n">
        <f aca="false">SUM(K96:K97)</f>
        <v>678.077</v>
      </c>
      <c r="L98" s="173" t="n">
        <f aca="false">SUM(L96:L97)</f>
        <v>2034.29635</v>
      </c>
    </row>
    <row r="99" s="41" customFormat="true" ht="15.75" hidden="false" customHeight="true" outlineLevel="0" collapsed="false">
      <c r="A99" s="166" t="n">
        <v>11</v>
      </c>
      <c r="B99" s="11" t="s">
        <v>272</v>
      </c>
      <c r="C99" s="58" t="s">
        <v>273</v>
      </c>
      <c r="D99" s="179" t="s">
        <v>240</v>
      </c>
      <c r="E99" s="185" t="s">
        <v>241</v>
      </c>
      <c r="F99" s="151" t="s">
        <v>268</v>
      </c>
      <c r="G99" s="150" t="s">
        <v>274</v>
      </c>
      <c r="H99" s="151" t="n">
        <v>244</v>
      </c>
      <c r="I99" s="169" t="n">
        <v>59.69</v>
      </c>
      <c r="J99" s="169" t="n">
        <v>0</v>
      </c>
      <c r="K99" s="169" t="n">
        <v>0</v>
      </c>
      <c r="L99" s="153" t="n">
        <f aca="false">SUM(I99:K99)</f>
        <v>59.69</v>
      </c>
    </row>
    <row r="100" s="41" customFormat="true" ht="15.75" hidden="false" customHeight="true" outlineLevel="0" collapsed="false">
      <c r="A100" s="166"/>
      <c r="B100" s="11"/>
      <c r="C100" s="58"/>
      <c r="D100" s="179"/>
      <c r="E100" s="185" t="s">
        <v>241</v>
      </c>
      <c r="F100" s="151" t="s">
        <v>268</v>
      </c>
      <c r="G100" s="150" t="s">
        <v>274</v>
      </c>
      <c r="H100" s="151" t="n">
        <v>611</v>
      </c>
      <c r="I100" s="169" t="n">
        <v>1062.23</v>
      </c>
      <c r="J100" s="169" t="n">
        <v>1121.92</v>
      </c>
      <c r="K100" s="169" t="n">
        <v>1121.92</v>
      </c>
      <c r="L100" s="153" t="n">
        <f aca="false">SUM(I100:K100)</f>
        <v>3306.07</v>
      </c>
    </row>
    <row r="101" s="41" customFormat="true" ht="15.75" hidden="false" customHeight="true" outlineLevel="0" collapsed="false">
      <c r="A101" s="166"/>
      <c r="B101" s="11"/>
      <c r="C101" s="58"/>
      <c r="D101" s="179"/>
      <c r="E101" s="185" t="s">
        <v>241</v>
      </c>
      <c r="F101" s="151" t="s">
        <v>268</v>
      </c>
      <c r="G101" s="150" t="s">
        <v>274</v>
      </c>
      <c r="H101" s="151" t="n">
        <v>621</v>
      </c>
      <c r="I101" s="169" t="n">
        <v>520.05</v>
      </c>
      <c r="J101" s="169" t="n">
        <v>520.05</v>
      </c>
      <c r="K101" s="169" t="n">
        <v>520.05</v>
      </c>
      <c r="L101" s="153" t="n">
        <f aca="false">SUM(I101:K101)</f>
        <v>1560.15</v>
      </c>
    </row>
    <row r="102" s="41" customFormat="true" ht="15" hidden="false" customHeight="true" outlineLevel="0" collapsed="false">
      <c r="A102" s="166"/>
      <c r="B102" s="11"/>
      <c r="C102" s="58"/>
      <c r="D102" s="179"/>
      <c r="E102" s="170" t="s">
        <v>247</v>
      </c>
      <c r="F102" s="170"/>
      <c r="G102" s="170"/>
      <c r="H102" s="170"/>
      <c r="I102" s="171" t="n">
        <f aca="false">SUM(I99:I101)</f>
        <v>1641.97</v>
      </c>
      <c r="J102" s="172" t="n">
        <f aca="false">SUM(J99:J101)</f>
        <v>1641.97</v>
      </c>
      <c r="K102" s="172" t="n">
        <f aca="false">SUM(K99:K101)</f>
        <v>1641.97</v>
      </c>
      <c r="L102" s="173" t="n">
        <f aca="false">SUM(L99:L101)</f>
        <v>4925.91</v>
      </c>
    </row>
    <row r="103" s="41" customFormat="true" ht="15" hidden="false" customHeight="true" outlineLevel="0" collapsed="false">
      <c r="A103" s="166" t="n">
        <v>12</v>
      </c>
      <c r="B103" s="11" t="s">
        <v>275</v>
      </c>
      <c r="C103" s="58" t="s">
        <v>276</v>
      </c>
      <c r="D103" s="179" t="s">
        <v>240</v>
      </c>
      <c r="E103" s="150" t="s">
        <v>241</v>
      </c>
      <c r="F103" s="151" t="s">
        <v>277</v>
      </c>
      <c r="G103" s="150" t="s">
        <v>278</v>
      </c>
      <c r="H103" s="151" t="n">
        <v>244</v>
      </c>
      <c r="I103" s="169" t="n">
        <v>480.70927</v>
      </c>
      <c r="J103" s="169" t="n">
        <v>0</v>
      </c>
      <c r="K103" s="169" t="n">
        <v>0</v>
      </c>
      <c r="L103" s="153" t="n">
        <f aca="false">SUM(I103:K103)</f>
        <v>480.70927</v>
      </c>
    </row>
    <row r="104" s="41" customFormat="true" ht="15" hidden="false" customHeight="true" outlineLevel="0" collapsed="false">
      <c r="A104" s="166"/>
      <c r="B104" s="11"/>
      <c r="C104" s="58"/>
      <c r="D104" s="179"/>
      <c r="E104" s="150" t="s">
        <v>241</v>
      </c>
      <c r="F104" s="151" t="s">
        <v>277</v>
      </c>
      <c r="G104" s="150" t="s">
        <v>278</v>
      </c>
      <c r="H104" s="151" t="n">
        <v>321</v>
      </c>
      <c r="I104" s="169" t="n">
        <v>23.58192</v>
      </c>
      <c r="J104" s="169" t="n">
        <v>0</v>
      </c>
      <c r="K104" s="169" t="n">
        <v>0</v>
      </c>
      <c r="L104" s="153" t="n">
        <f aca="false">SUM(I104:K104)</f>
        <v>23.58192</v>
      </c>
    </row>
    <row r="105" s="41" customFormat="true" ht="15" hidden="false" customHeight="true" outlineLevel="0" collapsed="false">
      <c r="A105" s="166"/>
      <c r="B105" s="11"/>
      <c r="C105" s="58"/>
      <c r="D105" s="179"/>
      <c r="E105" s="150" t="s">
        <v>241</v>
      </c>
      <c r="F105" s="151" t="s">
        <v>277</v>
      </c>
      <c r="G105" s="150" t="s">
        <v>278</v>
      </c>
      <c r="H105" s="151" t="n">
        <v>611</v>
      </c>
      <c r="I105" s="169" t="n">
        <v>9997.56881</v>
      </c>
      <c r="J105" s="169" t="n">
        <v>10631.86</v>
      </c>
      <c r="K105" s="169" t="n">
        <v>10631.86</v>
      </c>
      <c r="L105" s="153" t="n">
        <f aca="false">SUM(I105:K105)</f>
        <v>31261.28881</v>
      </c>
    </row>
    <row r="106" s="41" customFormat="true" ht="15" hidden="false" customHeight="true" outlineLevel="0" collapsed="false">
      <c r="A106" s="166"/>
      <c r="B106" s="11"/>
      <c r="C106" s="58"/>
      <c r="D106" s="179"/>
      <c r="E106" s="150" t="s">
        <v>241</v>
      </c>
      <c r="F106" s="151" t="s">
        <v>277</v>
      </c>
      <c r="G106" s="150" t="s">
        <v>278</v>
      </c>
      <c r="H106" s="151" t="n">
        <v>621</v>
      </c>
      <c r="I106" s="169" t="n">
        <v>4479.04</v>
      </c>
      <c r="J106" s="169" t="n">
        <v>4349.04</v>
      </c>
      <c r="K106" s="169" t="n">
        <v>4349.04</v>
      </c>
      <c r="L106" s="153" t="n">
        <f aca="false">SUM(I106:K106)</f>
        <v>13177.12</v>
      </c>
    </row>
    <row r="107" s="41" customFormat="true" ht="17.65" hidden="false" customHeight="true" outlineLevel="0" collapsed="false">
      <c r="A107" s="166"/>
      <c r="B107" s="11"/>
      <c r="C107" s="58"/>
      <c r="D107" s="179"/>
      <c r="E107" s="170" t="s">
        <v>247</v>
      </c>
      <c r="F107" s="170"/>
      <c r="G107" s="170"/>
      <c r="H107" s="170"/>
      <c r="I107" s="171" t="n">
        <f aca="false">SUM(I103:I106)</f>
        <v>14980.9</v>
      </c>
      <c r="J107" s="172" t="n">
        <f aca="false">SUM(J103:J106)</f>
        <v>14980.9</v>
      </c>
      <c r="K107" s="172" t="n">
        <f aca="false">SUM(K103:K106)</f>
        <v>14980.9</v>
      </c>
      <c r="L107" s="173" t="n">
        <f aca="false">SUM(L103:L106)</f>
        <v>44942.7</v>
      </c>
    </row>
    <row r="108" s="41" customFormat="true" ht="21.75" hidden="false" customHeight="true" outlineLevel="0" collapsed="false">
      <c r="A108" s="166" t="n">
        <v>13</v>
      </c>
      <c r="B108" s="11" t="s">
        <v>279</v>
      </c>
      <c r="C108" s="58" t="s">
        <v>280</v>
      </c>
      <c r="D108" s="179" t="s">
        <v>240</v>
      </c>
      <c r="E108" s="150" t="s">
        <v>241</v>
      </c>
      <c r="F108" s="151" t="s">
        <v>281</v>
      </c>
      <c r="G108" s="150" t="s">
        <v>282</v>
      </c>
      <c r="H108" s="151" t="n">
        <v>244</v>
      </c>
      <c r="I108" s="169" t="n">
        <v>48.37117</v>
      </c>
      <c r="J108" s="169" t="n">
        <v>71.29</v>
      </c>
      <c r="K108" s="169" t="n">
        <v>71.29</v>
      </c>
      <c r="L108" s="153" t="n">
        <f aca="false">SUM(I108:K108)</f>
        <v>190.95117</v>
      </c>
    </row>
    <row r="109" s="41" customFormat="true" ht="21.75" hidden="false" customHeight="true" outlineLevel="0" collapsed="false">
      <c r="A109" s="166"/>
      <c r="B109" s="11"/>
      <c r="C109" s="58"/>
      <c r="D109" s="179"/>
      <c r="E109" s="150" t="s">
        <v>241</v>
      </c>
      <c r="F109" s="151" t="s">
        <v>281</v>
      </c>
      <c r="G109" s="150" t="s">
        <v>282</v>
      </c>
      <c r="H109" s="151" t="n">
        <v>321</v>
      </c>
      <c r="I109" s="169" t="n">
        <v>4837.12883</v>
      </c>
      <c r="J109" s="169" t="n">
        <v>7128.91</v>
      </c>
      <c r="K109" s="169" t="n">
        <v>7128.91</v>
      </c>
      <c r="L109" s="153" t="n">
        <f aca="false">SUM(I109:K109)</f>
        <v>19094.94883</v>
      </c>
    </row>
    <row r="110" s="163" customFormat="true" ht="17.25" hidden="false" customHeight="true" outlineLevel="0" collapsed="false">
      <c r="A110" s="166"/>
      <c r="B110" s="11"/>
      <c r="C110" s="58"/>
      <c r="D110" s="179"/>
      <c r="E110" s="170" t="s">
        <v>247</v>
      </c>
      <c r="F110" s="170"/>
      <c r="G110" s="170"/>
      <c r="H110" s="170"/>
      <c r="I110" s="171" t="n">
        <f aca="false">SUM(I108:I109)</f>
        <v>4885.5</v>
      </c>
      <c r="J110" s="172" t="n">
        <f aca="false">SUM(J108:J109)</f>
        <v>7200.2</v>
      </c>
      <c r="K110" s="172" t="n">
        <f aca="false">SUM(K108:K109)</f>
        <v>7200.2</v>
      </c>
      <c r="L110" s="173" t="n">
        <f aca="false">SUM(L108:L109)</f>
        <v>19285.9</v>
      </c>
    </row>
    <row r="111" s="163" customFormat="true" ht="24" hidden="false" customHeight="true" outlineLevel="0" collapsed="false">
      <c r="A111" s="166" t="n">
        <v>14</v>
      </c>
      <c r="B111" s="11" t="s">
        <v>283</v>
      </c>
      <c r="C111" s="58" t="s">
        <v>284</v>
      </c>
      <c r="D111" s="179" t="s">
        <v>240</v>
      </c>
      <c r="E111" s="150" t="s">
        <v>241</v>
      </c>
      <c r="F111" s="151" t="s">
        <v>245</v>
      </c>
      <c r="G111" s="150" t="s">
        <v>285</v>
      </c>
      <c r="H111" s="151" t="n">
        <v>622</v>
      </c>
      <c r="I111" s="169" t="n">
        <v>10</v>
      </c>
      <c r="J111" s="169" t="n">
        <v>0</v>
      </c>
      <c r="K111" s="169" t="n">
        <v>0</v>
      </c>
      <c r="L111" s="153" t="n">
        <f aca="false">SUM(I111:K111)</f>
        <v>10</v>
      </c>
    </row>
    <row r="112" s="163" customFormat="true" ht="24" hidden="false" customHeight="true" outlineLevel="0" collapsed="false">
      <c r="A112" s="166"/>
      <c r="B112" s="11"/>
      <c r="C112" s="58"/>
      <c r="D112" s="179"/>
      <c r="E112" s="150" t="s">
        <v>241</v>
      </c>
      <c r="F112" s="151" t="s">
        <v>245</v>
      </c>
      <c r="G112" s="150" t="s">
        <v>285</v>
      </c>
      <c r="H112" s="151" t="n">
        <v>622</v>
      </c>
      <c r="I112" s="169" t="n">
        <v>750</v>
      </c>
      <c r="J112" s="169" t="n">
        <v>0</v>
      </c>
      <c r="K112" s="169" t="n">
        <v>0</v>
      </c>
      <c r="L112" s="153" t="n">
        <f aca="false">SUM(I112:K112)</f>
        <v>750</v>
      </c>
    </row>
    <row r="113" s="163" customFormat="true" ht="26.25" hidden="false" customHeight="true" outlineLevel="0" collapsed="false">
      <c r="A113" s="166"/>
      <c r="B113" s="11"/>
      <c r="C113" s="58"/>
      <c r="D113" s="179"/>
      <c r="E113" s="150" t="s">
        <v>241</v>
      </c>
      <c r="F113" s="151" t="s">
        <v>245</v>
      </c>
      <c r="G113" s="150" t="s">
        <v>285</v>
      </c>
      <c r="H113" s="151" t="n">
        <v>622</v>
      </c>
      <c r="I113" s="169" t="n">
        <v>250</v>
      </c>
      <c r="J113" s="169" t="n">
        <v>0</v>
      </c>
      <c r="K113" s="169" t="n">
        <v>0</v>
      </c>
      <c r="L113" s="153" t="n">
        <f aca="false">SUM(I113:K113)</f>
        <v>250</v>
      </c>
    </row>
    <row r="114" s="163" customFormat="true" ht="17.25" hidden="false" customHeight="true" outlineLevel="0" collapsed="false">
      <c r="A114" s="166"/>
      <c r="B114" s="11"/>
      <c r="C114" s="58"/>
      <c r="D114" s="179"/>
      <c r="E114" s="170" t="s">
        <v>247</v>
      </c>
      <c r="F114" s="170"/>
      <c r="G114" s="170"/>
      <c r="H114" s="170"/>
      <c r="I114" s="171" t="n">
        <f aca="false">SUM(I111:I113)</f>
        <v>1010</v>
      </c>
      <c r="J114" s="172" t="n">
        <f aca="false">SUM(J111:J113)</f>
        <v>0</v>
      </c>
      <c r="K114" s="172" t="n">
        <f aca="false">SUM(K111:K113)</f>
        <v>0</v>
      </c>
      <c r="L114" s="173" t="n">
        <f aca="false">SUM(L111:L113)</f>
        <v>1010</v>
      </c>
    </row>
    <row r="115" s="163" customFormat="true" ht="17.25" hidden="false" customHeight="true" outlineLevel="0" collapsed="false">
      <c r="A115" s="166" t="n">
        <v>15</v>
      </c>
      <c r="B115" s="11" t="s">
        <v>286</v>
      </c>
      <c r="C115" s="58" t="s">
        <v>287</v>
      </c>
      <c r="D115" s="179" t="s">
        <v>240</v>
      </c>
      <c r="E115" s="150" t="s">
        <v>241</v>
      </c>
      <c r="F115" s="151" t="s">
        <v>248</v>
      </c>
      <c r="G115" s="150" t="s">
        <v>288</v>
      </c>
      <c r="H115" s="151" t="n">
        <v>244</v>
      </c>
      <c r="I115" s="169" t="n">
        <v>55.8024</v>
      </c>
      <c r="J115" s="169" t="n">
        <v>0</v>
      </c>
      <c r="K115" s="169" t="n">
        <v>0</v>
      </c>
      <c r="L115" s="153" t="n">
        <f aca="false">SUM(I115:K115)</f>
        <v>55.8024</v>
      </c>
    </row>
    <row r="116" s="163" customFormat="true" ht="17.25" hidden="false" customHeight="true" outlineLevel="0" collapsed="false">
      <c r="A116" s="166"/>
      <c r="B116" s="11"/>
      <c r="C116" s="58"/>
      <c r="D116" s="179"/>
      <c r="E116" s="150" t="s">
        <v>241</v>
      </c>
      <c r="F116" s="151" t="s">
        <v>248</v>
      </c>
      <c r="G116" s="150" t="s">
        <v>288</v>
      </c>
      <c r="H116" s="151" t="n">
        <v>612</v>
      </c>
      <c r="I116" s="169" t="n">
        <v>1319.3068</v>
      </c>
      <c r="J116" s="169" t="n">
        <v>0</v>
      </c>
      <c r="K116" s="169" t="n">
        <v>0</v>
      </c>
      <c r="L116" s="153" t="n">
        <f aca="false">SUM(I116:K116)</f>
        <v>1319.3068</v>
      </c>
    </row>
    <row r="117" s="163" customFormat="true" ht="17.25" hidden="false" customHeight="true" outlineLevel="0" collapsed="false">
      <c r="A117" s="166"/>
      <c r="B117" s="11"/>
      <c r="C117" s="58"/>
      <c r="D117" s="179"/>
      <c r="E117" s="150" t="s">
        <v>241</v>
      </c>
      <c r="F117" s="151" t="s">
        <v>248</v>
      </c>
      <c r="G117" s="150" t="s">
        <v>288</v>
      </c>
      <c r="H117" s="151" t="n">
        <v>622</v>
      </c>
      <c r="I117" s="169" t="n">
        <v>301.2908</v>
      </c>
      <c r="J117" s="169" t="n">
        <v>0</v>
      </c>
      <c r="K117" s="169" t="n">
        <v>0</v>
      </c>
      <c r="L117" s="153" t="n">
        <f aca="false">SUM(I117:K117)</f>
        <v>301.2908</v>
      </c>
    </row>
    <row r="118" s="163" customFormat="true" ht="17.25" hidden="false" customHeight="true" outlineLevel="0" collapsed="false">
      <c r="A118" s="166"/>
      <c r="B118" s="11"/>
      <c r="C118" s="58"/>
      <c r="D118" s="179"/>
      <c r="E118" s="170" t="s">
        <v>247</v>
      </c>
      <c r="F118" s="170"/>
      <c r="G118" s="170"/>
      <c r="H118" s="170"/>
      <c r="I118" s="171" t="n">
        <f aca="false">SUM(I115:I117)</f>
        <v>1676.4</v>
      </c>
      <c r="J118" s="172" t="n">
        <f aca="false">SUM(J115:J117)</f>
        <v>0</v>
      </c>
      <c r="K118" s="172" t="n">
        <f aca="false">SUM(K115:K117)</f>
        <v>0</v>
      </c>
      <c r="L118" s="172" t="n">
        <f aca="false">SUM(L115:L117)</f>
        <v>1676.4</v>
      </c>
    </row>
    <row r="119" s="163" customFormat="true" ht="17.25" hidden="false" customHeight="true" outlineLevel="0" collapsed="false">
      <c r="A119" s="166"/>
      <c r="B119" s="11"/>
      <c r="C119" s="58"/>
      <c r="D119" s="179"/>
      <c r="E119" s="150" t="s">
        <v>241</v>
      </c>
      <c r="F119" s="151" t="s">
        <v>248</v>
      </c>
      <c r="G119" s="150" t="s">
        <v>288</v>
      </c>
      <c r="H119" s="151" t="n">
        <v>244</v>
      </c>
      <c r="I119" s="169" t="n">
        <v>16.8</v>
      </c>
      <c r="J119" s="169" t="n">
        <v>0</v>
      </c>
      <c r="K119" s="169" t="n">
        <v>0</v>
      </c>
      <c r="L119" s="153" t="n">
        <f aca="false">SUM(I119:K119)</f>
        <v>16.8</v>
      </c>
    </row>
    <row r="120" s="163" customFormat="true" ht="17.25" hidden="false" customHeight="true" outlineLevel="0" collapsed="false">
      <c r="A120" s="166"/>
      <c r="B120" s="11"/>
      <c r="C120" s="58"/>
      <c r="D120" s="179"/>
      <c r="E120" s="170" t="s">
        <v>247</v>
      </c>
      <c r="F120" s="170"/>
      <c r="G120" s="170"/>
      <c r="H120" s="170"/>
      <c r="I120" s="171" t="n">
        <f aca="false">I119</f>
        <v>16.8</v>
      </c>
      <c r="J120" s="172" t="n">
        <f aca="false">J119</f>
        <v>0</v>
      </c>
      <c r="K120" s="172" t="n">
        <f aca="false">K119</f>
        <v>0</v>
      </c>
      <c r="L120" s="172" t="n">
        <f aca="false">L119</f>
        <v>16.8</v>
      </c>
    </row>
    <row r="121" s="163" customFormat="true" ht="17.25" hidden="false" customHeight="true" outlineLevel="0" collapsed="false">
      <c r="A121" s="166" t="n">
        <v>16</v>
      </c>
      <c r="B121" s="11" t="s">
        <v>289</v>
      </c>
      <c r="C121" s="58" t="s">
        <v>290</v>
      </c>
      <c r="D121" s="179" t="s">
        <v>240</v>
      </c>
      <c r="E121" s="186" t="s">
        <v>241</v>
      </c>
      <c r="F121" s="186" t="s">
        <v>245</v>
      </c>
      <c r="G121" s="186" t="s">
        <v>291</v>
      </c>
      <c r="H121" s="186" t="s">
        <v>292</v>
      </c>
      <c r="I121" s="152" t="n">
        <v>442.70766</v>
      </c>
      <c r="J121" s="187" t="n">
        <v>0</v>
      </c>
      <c r="K121" s="187" t="n">
        <v>0</v>
      </c>
      <c r="L121" s="188" t="n">
        <f aca="false">I121+J121+K121</f>
        <v>442.70766</v>
      </c>
    </row>
    <row r="122" s="163" customFormat="true" ht="17.25" hidden="false" customHeight="true" outlineLevel="0" collapsed="false">
      <c r="A122" s="166"/>
      <c r="B122" s="11"/>
      <c r="C122" s="58"/>
      <c r="D122" s="179"/>
      <c r="E122" s="186" t="s">
        <v>241</v>
      </c>
      <c r="F122" s="186" t="s">
        <v>245</v>
      </c>
      <c r="G122" s="186" t="s">
        <v>291</v>
      </c>
      <c r="H122" s="186" t="s">
        <v>293</v>
      </c>
      <c r="I122" s="152" t="n">
        <v>140.8772</v>
      </c>
      <c r="J122" s="189" t="n">
        <v>0</v>
      </c>
      <c r="K122" s="189" t="n">
        <v>0</v>
      </c>
      <c r="L122" s="188" t="n">
        <f aca="false">I122+J122+K122</f>
        <v>140.8772</v>
      </c>
    </row>
    <row r="123" s="163" customFormat="true" ht="17.25" hidden="false" customHeight="true" outlineLevel="0" collapsed="false">
      <c r="A123" s="166"/>
      <c r="B123" s="11"/>
      <c r="C123" s="58"/>
      <c r="D123" s="179"/>
      <c r="E123" s="186" t="s">
        <v>241</v>
      </c>
      <c r="F123" s="186" t="s">
        <v>245</v>
      </c>
      <c r="G123" s="186" t="s">
        <v>291</v>
      </c>
      <c r="H123" s="186" t="s">
        <v>294</v>
      </c>
      <c r="I123" s="152" t="n">
        <v>11524.82565</v>
      </c>
      <c r="J123" s="189" t="n">
        <v>0</v>
      </c>
      <c r="K123" s="189" t="n">
        <v>0</v>
      </c>
      <c r="L123" s="188" t="n">
        <f aca="false">I123+J123+K123</f>
        <v>11524.82565</v>
      </c>
    </row>
    <row r="124" s="163" customFormat="true" ht="17.25" hidden="false" customHeight="true" outlineLevel="0" collapsed="false">
      <c r="A124" s="166"/>
      <c r="B124" s="11"/>
      <c r="C124" s="58"/>
      <c r="D124" s="179"/>
      <c r="E124" s="186" t="s">
        <v>241</v>
      </c>
      <c r="F124" s="186" t="s">
        <v>245</v>
      </c>
      <c r="G124" s="186" t="s">
        <v>291</v>
      </c>
      <c r="H124" s="186" t="s">
        <v>295</v>
      </c>
      <c r="I124" s="152" t="n">
        <v>6599.15757</v>
      </c>
      <c r="J124" s="189" t="n">
        <v>0</v>
      </c>
      <c r="K124" s="189" t="n">
        <v>0</v>
      </c>
      <c r="L124" s="188" t="n">
        <f aca="false">I124+J124+K124</f>
        <v>6599.15757</v>
      </c>
    </row>
    <row r="125" s="163" customFormat="true" ht="17.25" hidden="false" customHeight="true" outlineLevel="0" collapsed="false">
      <c r="A125" s="166"/>
      <c r="B125" s="11"/>
      <c r="C125" s="58"/>
      <c r="D125" s="179"/>
      <c r="E125" s="170" t="s">
        <v>247</v>
      </c>
      <c r="F125" s="170"/>
      <c r="G125" s="170"/>
      <c r="H125" s="170"/>
      <c r="I125" s="171" t="n">
        <f aca="false">SUM(I121:I124)</f>
        <v>18707.56808</v>
      </c>
      <c r="J125" s="172" t="n">
        <f aca="false">SUM(J121:J124)</f>
        <v>0</v>
      </c>
      <c r="K125" s="172" t="n">
        <f aca="false">SUM(K121:K124)</f>
        <v>0</v>
      </c>
      <c r="L125" s="173" t="n">
        <f aca="false">SUM(L121:L124)</f>
        <v>18707.56808</v>
      </c>
    </row>
    <row r="126" s="163" customFormat="true" ht="17.25" hidden="false" customHeight="true" outlineLevel="0" collapsed="false">
      <c r="A126" s="166"/>
      <c r="B126" s="11"/>
      <c r="C126" s="58"/>
      <c r="D126" s="179"/>
      <c r="E126" s="186" t="s">
        <v>241</v>
      </c>
      <c r="F126" s="186" t="s">
        <v>248</v>
      </c>
      <c r="G126" s="186" t="s">
        <v>291</v>
      </c>
      <c r="H126" s="186" t="s">
        <v>292</v>
      </c>
      <c r="I126" s="152" t="n">
        <v>515.59428</v>
      </c>
      <c r="J126" s="189" t="n">
        <v>0</v>
      </c>
      <c r="K126" s="189" t="n">
        <v>0</v>
      </c>
      <c r="L126" s="188" t="n">
        <f aca="false">I126+J126+K126</f>
        <v>515.59428</v>
      </c>
    </row>
    <row r="127" s="163" customFormat="true" ht="17.25" hidden="false" customHeight="true" outlineLevel="0" collapsed="false">
      <c r="A127" s="166"/>
      <c r="B127" s="11"/>
      <c r="C127" s="58"/>
      <c r="D127" s="179"/>
      <c r="E127" s="186" t="s">
        <v>241</v>
      </c>
      <c r="F127" s="186" t="s">
        <v>248</v>
      </c>
      <c r="G127" s="186" t="s">
        <v>291</v>
      </c>
      <c r="H127" s="186" t="s">
        <v>293</v>
      </c>
      <c r="I127" s="152" t="n">
        <v>155.70945</v>
      </c>
      <c r="J127" s="189" t="n">
        <v>0</v>
      </c>
      <c r="K127" s="189" t="n">
        <v>0</v>
      </c>
      <c r="L127" s="188" t="n">
        <f aca="false">I127+J127+K127</f>
        <v>155.70945</v>
      </c>
    </row>
    <row r="128" s="163" customFormat="true" ht="17.25" hidden="false" customHeight="true" outlineLevel="0" collapsed="false">
      <c r="A128" s="166"/>
      <c r="B128" s="11"/>
      <c r="C128" s="58"/>
      <c r="D128" s="179"/>
      <c r="E128" s="186" t="s">
        <v>241</v>
      </c>
      <c r="F128" s="186" t="s">
        <v>248</v>
      </c>
      <c r="G128" s="186" t="s">
        <v>291</v>
      </c>
      <c r="H128" s="186" t="s">
        <v>294</v>
      </c>
      <c r="I128" s="152" t="n">
        <v>7725.10491</v>
      </c>
      <c r="J128" s="189" t="n">
        <v>0</v>
      </c>
      <c r="K128" s="189" t="n">
        <v>0</v>
      </c>
      <c r="L128" s="188" t="n">
        <f aca="false">I128+J128+K128</f>
        <v>7725.10491</v>
      </c>
    </row>
    <row r="129" s="163" customFormat="true" ht="17.25" hidden="false" customHeight="true" outlineLevel="0" collapsed="false">
      <c r="A129" s="166"/>
      <c r="B129" s="11"/>
      <c r="C129" s="58"/>
      <c r="D129" s="179"/>
      <c r="E129" s="186" t="s">
        <v>241</v>
      </c>
      <c r="F129" s="186" t="s">
        <v>248</v>
      </c>
      <c r="G129" s="186" t="s">
        <v>291</v>
      </c>
      <c r="H129" s="186" t="s">
        <v>295</v>
      </c>
      <c r="I129" s="152" t="n">
        <v>4320.90413</v>
      </c>
      <c r="J129" s="189" t="n">
        <v>0</v>
      </c>
      <c r="K129" s="189" t="n">
        <v>0</v>
      </c>
      <c r="L129" s="188" t="n">
        <f aca="false">I129+J129+K129</f>
        <v>4320.90413</v>
      </c>
    </row>
    <row r="130" s="163" customFormat="true" ht="17.25" hidden="false" customHeight="true" outlineLevel="0" collapsed="false">
      <c r="A130" s="166"/>
      <c r="B130" s="11"/>
      <c r="C130" s="58"/>
      <c r="D130" s="179"/>
      <c r="E130" s="170" t="s">
        <v>247</v>
      </c>
      <c r="F130" s="170"/>
      <c r="G130" s="170"/>
      <c r="H130" s="170"/>
      <c r="I130" s="171" t="n">
        <f aca="false">SUM(I126:I129)</f>
        <v>12717.31277</v>
      </c>
      <c r="J130" s="172" t="n">
        <f aca="false">SUM(J126:J129)</f>
        <v>0</v>
      </c>
      <c r="K130" s="172" t="n">
        <f aca="false">SUM(K126:K129)</f>
        <v>0</v>
      </c>
      <c r="L130" s="173" t="n">
        <f aca="false">I130+J130+K130</f>
        <v>12717.31277</v>
      </c>
    </row>
    <row r="131" s="163" customFormat="true" ht="17.25" hidden="false" customHeight="true" outlineLevel="0" collapsed="false">
      <c r="A131" s="11" t="n">
        <v>17</v>
      </c>
      <c r="B131" s="11" t="s">
        <v>296</v>
      </c>
      <c r="C131" s="58" t="s">
        <v>297</v>
      </c>
      <c r="D131" s="179" t="s">
        <v>240</v>
      </c>
      <c r="E131" s="186" t="s">
        <v>241</v>
      </c>
      <c r="F131" s="186" t="s">
        <v>245</v>
      </c>
      <c r="G131" s="186" t="s">
        <v>298</v>
      </c>
      <c r="H131" s="186" t="s">
        <v>292</v>
      </c>
      <c r="I131" s="152" t="n">
        <v>10.675</v>
      </c>
      <c r="J131" s="187" t="n">
        <v>0</v>
      </c>
      <c r="K131" s="187" t="n">
        <v>0</v>
      </c>
      <c r="L131" s="188" t="n">
        <f aca="false">I131+J131+K131</f>
        <v>10.675</v>
      </c>
    </row>
    <row r="132" s="163" customFormat="true" ht="17.25" hidden="false" customHeight="true" outlineLevel="0" collapsed="false">
      <c r="A132" s="11"/>
      <c r="B132" s="11"/>
      <c r="C132" s="58"/>
      <c r="D132" s="179"/>
      <c r="E132" s="186" t="s">
        <v>241</v>
      </c>
      <c r="F132" s="186" t="s">
        <v>245</v>
      </c>
      <c r="G132" s="186" t="s">
        <v>298</v>
      </c>
      <c r="H132" s="186" t="s">
        <v>293</v>
      </c>
      <c r="I132" s="152" t="n">
        <v>3.225</v>
      </c>
      <c r="J132" s="189" t="n">
        <v>0</v>
      </c>
      <c r="K132" s="189" t="n">
        <v>0</v>
      </c>
      <c r="L132" s="188" t="n">
        <f aca="false">I132+J132+K132</f>
        <v>3.225</v>
      </c>
    </row>
    <row r="133" s="163" customFormat="true" ht="17.25" hidden="false" customHeight="true" outlineLevel="0" collapsed="false">
      <c r="A133" s="11"/>
      <c r="B133" s="11"/>
      <c r="C133" s="58"/>
      <c r="D133" s="179"/>
      <c r="E133" s="186" t="s">
        <v>241</v>
      </c>
      <c r="F133" s="186" t="s">
        <v>245</v>
      </c>
      <c r="G133" s="186" t="s">
        <v>298</v>
      </c>
      <c r="H133" s="186" t="s">
        <v>294</v>
      </c>
      <c r="I133" s="152" t="n">
        <v>211.67</v>
      </c>
      <c r="J133" s="189" t="n">
        <v>0</v>
      </c>
      <c r="K133" s="189" t="n">
        <v>0</v>
      </c>
      <c r="L133" s="188" t="n">
        <f aca="false">I133+J133+K133</f>
        <v>211.67</v>
      </c>
    </row>
    <row r="134" s="163" customFormat="true" ht="17.25" hidden="false" customHeight="true" outlineLevel="0" collapsed="false">
      <c r="A134" s="11"/>
      <c r="B134" s="11"/>
      <c r="C134" s="58"/>
      <c r="D134" s="179"/>
      <c r="E134" s="186" t="s">
        <v>241</v>
      </c>
      <c r="F134" s="186" t="s">
        <v>245</v>
      </c>
      <c r="G134" s="186" t="s">
        <v>298</v>
      </c>
      <c r="H134" s="186" t="s">
        <v>295</v>
      </c>
      <c r="I134" s="152" t="n">
        <v>88.23</v>
      </c>
      <c r="J134" s="189" t="n">
        <v>0</v>
      </c>
      <c r="K134" s="189" t="n">
        <v>0</v>
      </c>
      <c r="L134" s="188" t="n">
        <f aca="false">I134+J134+K134</f>
        <v>88.23</v>
      </c>
    </row>
    <row r="135" s="163" customFormat="true" ht="17.25" hidden="false" customHeight="true" outlineLevel="0" collapsed="false">
      <c r="A135" s="11"/>
      <c r="B135" s="11"/>
      <c r="C135" s="58"/>
      <c r="D135" s="179"/>
      <c r="E135" s="170" t="s">
        <v>247</v>
      </c>
      <c r="F135" s="170"/>
      <c r="G135" s="170"/>
      <c r="H135" s="170"/>
      <c r="I135" s="171" t="n">
        <f aca="false">SUM(I131:I134)</f>
        <v>313.8</v>
      </c>
      <c r="J135" s="171" t="n">
        <f aca="false">SUM(J131:J134)</f>
        <v>0</v>
      </c>
      <c r="K135" s="171" t="n">
        <f aca="false">SUM(K131:K134)</f>
        <v>0</v>
      </c>
      <c r="L135" s="171" t="n">
        <f aca="false">SUM(L131:L134)</f>
        <v>313.8</v>
      </c>
    </row>
    <row r="136" s="163" customFormat="true" ht="17.25" hidden="false" customHeight="true" outlineLevel="0" collapsed="false">
      <c r="A136" s="11"/>
      <c r="B136" s="11"/>
      <c r="C136" s="58"/>
      <c r="D136" s="179"/>
      <c r="E136" s="186" t="s">
        <v>241</v>
      </c>
      <c r="F136" s="186" t="s">
        <v>248</v>
      </c>
      <c r="G136" s="186" t="s">
        <v>298</v>
      </c>
      <c r="H136" s="186" t="s">
        <v>294</v>
      </c>
      <c r="I136" s="152" t="n">
        <v>157.49</v>
      </c>
      <c r="J136" s="189" t="n">
        <v>0</v>
      </c>
      <c r="K136" s="189" t="n">
        <v>0</v>
      </c>
      <c r="L136" s="188" t="n">
        <f aca="false">I136+J136+K136</f>
        <v>157.49</v>
      </c>
    </row>
    <row r="137" s="163" customFormat="true" ht="17.25" hidden="false" customHeight="true" outlineLevel="0" collapsed="false">
      <c r="A137" s="11"/>
      <c r="B137" s="11"/>
      <c r="C137" s="58"/>
      <c r="D137" s="179"/>
      <c r="E137" s="186" t="s">
        <v>241</v>
      </c>
      <c r="F137" s="186" t="s">
        <v>248</v>
      </c>
      <c r="G137" s="186" t="s">
        <v>298</v>
      </c>
      <c r="H137" s="186" t="s">
        <v>295</v>
      </c>
      <c r="I137" s="152" t="n">
        <v>59.7</v>
      </c>
      <c r="J137" s="189" t="n">
        <v>0</v>
      </c>
      <c r="K137" s="189" t="n">
        <v>0</v>
      </c>
      <c r="L137" s="188" t="n">
        <f aca="false">I137+J137+K137</f>
        <v>59.7</v>
      </c>
    </row>
    <row r="138" s="163" customFormat="true" ht="17.25" hidden="false" customHeight="true" outlineLevel="0" collapsed="false">
      <c r="A138" s="11"/>
      <c r="B138" s="11"/>
      <c r="C138" s="58"/>
      <c r="D138" s="179"/>
      <c r="E138" s="170" t="s">
        <v>247</v>
      </c>
      <c r="F138" s="170"/>
      <c r="G138" s="170"/>
      <c r="H138" s="170"/>
      <c r="I138" s="171" t="n">
        <f aca="false">SUM(I136:I137)</f>
        <v>217.19</v>
      </c>
      <c r="J138" s="171" t="n">
        <f aca="false">SUM(J136:J137)</f>
        <v>0</v>
      </c>
      <c r="K138" s="171" t="n">
        <f aca="false">SUM(K136:K137)</f>
        <v>0</v>
      </c>
      <c r="L138" s="171" t="n">
        <f aca="false">SUM(L136:L137)</f>
        <v>217.19</v>
      </c>
    </row>
    <row r="139" s="163" customFormat="true" ht="30.75" hidden="false" customHeight="true" outlineLevel="0" collapsed="false">
      <c r="A139" s="11" t="n">
        <v>18</v>
      </c>
      <c r="B139" s="11" t="s">
        <v>296</v>
      </c>
      <c r="C139" s="58" t="s">
        <v>299</v>
      </c>
      <c r="D139" s="179" t="s">
        <v>240</v>
      </c>
      <c r="E139" s="186" t="s">
        <v>241</v>
      </c>
      <c r="F139" s="186" t="s">
        <v>248</v>
      </c>
      <c r="G139" s="186" t="s">
        <v>300</v>
      </c>
      <c r="H139" s="186" t="s">
        <v>294</v>
      </c>
      <c r="I139" s="152" t="n">
        <v>50.7</v>
      </c>
      <c r="J139" s="189" t="n">
        <v>0</v>
      </c>
      <c r="K139" s="189" t="n">
        <v>0</v>
      </c>
      <c r="L139" s="188" t="n">
        <f aca="false">I139+J139+K139</f>
        <v>50.7</v>
      </c>
    </row>
    <row r="140" s="163" customFormat="true" ht="27.75" hidden="false" customHeight="true" outlineLevel="0" collapsed="false">
      <c r="A140" s="11"/>
      <c r="B140" s="11"/>
      <c r="C140" s="58"/>
      <c r="D140" s="179"/>
      <c r="E140" s="186" t="s">
        <v>241</v>
      </c>
      <c r="F140" s="186" t="s">
        <v>248</v>
      </c>
      <c r="G140" s="186" t="s">
        <v>300</v>
      </c>
      <c r="H140" s="186" t="s">
        <v>295</v>
      </c>
      <c r="I140" s="152" t="n">
        <v>23.54</v>
      </c>
      <c r="J140" s="189" t="n">
        <v>0</v>
      </c>
      <c r="K140" s="189" t="n">
        <v>0</v>
      </c>
      <c r="L140" s="188" t="n">
        <f aca="false">I140+J140+K140</f>
        <v>23.54</v>
      </c>
    </row>
    <row r="141" s="163" customFormat="true" ht="45" hidden="false" customHeight="true" outlineLevel="0" collapsed="false">
      <c r="A141" s="11"/>
      <c r="B141" s="11"/>
      <c r="C141" s="58"/>
      <c r="D141" s="179"/>
      <c r="E141" s="170" t="s">
        <v>247</v>
      </c>
      <c r="F141" s="170"/>
      <c r="G141" s="170"/>
      <c r="H141" s="170"/>
      <c r="I141" s="171" t="n">
        <f aca="false">SUM(I139:I140)</f>
        <v>74.24</v>
      </c>
      <c r="J141" s="171" t="n">
        <f aca="false">SUM(J139:J140)</f>
        <v>0</v>
      </c>
      <c r="K141" s="171" t="n">
        <f aca="false">SUM(K139:K140)</f>
        <v>0</v>
      </c>
      <c r="L141" s="171" t="n">
        <f aca="false">SUM(L139:L140)</f>
        <v>74.24</v>
      </c>
    </row>
    <row r="142" s="163" customFormat="true" ht="17.25" hidden="false" customHeight="true" outlineLevel="0" collapsed="false">
      <c r="A142" s="190" t="n">
        <v>19</v>
      </c>
      <c r="B142" s="191" t="s">
        <v>296</v>
      </c>
      <c r="C142" s="192" t="s">
        <v>301</v>
      </c>
      <c r="D142" s="193" t="s">
        <v>240</v>
      </c>
      <c r="E142" s="186" t="s">
        <v>241</v>
      </c>
      <c r="F142" s="186" t="s">
        <v>245</v>
      </c>
      <c r="G142" s="186" t="s">
        <v>302</v>
      </c>
      <c r="H142" s="186" t="s">
        <v>303</v>
      </c>
      <c r="I142" s="152" t="n">
        <v>70.5</v>
      </c>
      <c r="J142" s="189" t="n">
        <v>0</v>
      </c>
      <c r="K142" s="189" t="n">
        <v>0</v>
      </c>
      <c r="L142" s="188" t="n">
        <f aca="false">I142+J142+K142</f>
        <v>70.5</v>
      </c>
    </row>
    <row r="143" s="163" customFormat="true" ht="17.25" hidden="false" customHeight="true" outlineLevel="0" collapsed="false">
      <c r="A143" s="190"/>
      <c r="B143" s="191"/>
      <c r="C143" s="192"/>
      <c r="D143" s="193"/>
      <c r="E143" s="186" t="s">
        <v>241</v>
      </c>
      <c r="F143" s="186" t="s">
        <v>245</v>
      </c>
      <c r="G143" s="186" t="s">
        <v>302</v>
      </c>
      <c r="H143" s="186" t="s">
        <v>304</v>
      </c>
      <c r="I143" s="152" t="n">
        <v>70.5</v>
      </c>
      <c r="J143" s="189" t="n">
        <v>0</v>
      </c>
      <c r="K143" s="189" t="n">
        <v>0</v>
      </c>
      <c r="L143" s="188" t="n">
        <f aca="false">I143+J143+K143</f>
        <v>70.5</v>
      </c>
    </row>
    <row r="144" s="163" customFormat="true" ht="17.25" hidden="false" customHeight="true" outlineLevel="0" collapsed="false">
      <c r="A144" s="190"/>
      <c r="B144" s="191"/>
      <c r="C144" s="192"/>
      <c r="D144" s="193"/>
      <c r="E144" s="186" t="s">
        <v>241</v>
      </c>
      <c r="F144" s="186" t="s">
        <v>248</v>
      </c>
      <c r="G144" s="186" t="s">
        <v>302</v>
      </c>
      <c r="H144" s="186" t="s">
        <v>305</v>
      </c>
      <c r="I144" s="152" t="n">
        <v>0.4</v>
      </c>
      <c r="J144" s="189" t="n">
        <v>0</v>
      </c>
      <c r="K144" s="189" t="n">
        <v>0</v>
      </c>
      <c r="L144" s="188" t="n">
        <f aca="false">I144+J144+K144</f>
        <v>0.4</v>
      </c>
    </row>
    <row r="145" s="163" customFormat="true" ht="17.25" hidden="false" customHeight="true" outlineLevel="0" collapsed="false">
      <c r="A145" s="190"/>
      <c r="B145" s="191"/>
      <c r="C145" s="192"/>
      <c r="D145" s="193"/>
      <c r="E145" s="186" t="s">
        <v>241</v>
      </c>
      <c r="F145" s="186" t="s">
        <v>248</v>
      </c>
      <c r="G145" s="186" t="s">
        <v>302</v>
      </c>
      <c r="H145" s="186" t="s">
        <v>303</v>
      </c>
      <c r="I145" s="152" t="n">
        <v>8.2</v>
      </c>
      <c r="J145" s="189" t="n">
        <v>0</v>
      </c>
      <c r="K145" s="189" t="n">
        <v>0</v>
      </c>
      <c r="L145" s="188" t="n">
        <f aca="false">I145+J145+K145</f>
        <v>8.2</v>
      </c>
    </row>
    <row r="146" s="163" customFormat="true" ht="17.25" hidden="false" customHeight="true" outlineLevel="0" collapsed="false">
      <c r="A146" s="190"/>
      <c r="B146" s="191"/>
      <c r="C146" s="192"/>
      <c r="D146" s="193"/>
      <c r="E146" s="186" t="s">
        <v>241</v>
      </c>
      <c r="F146" s="186" t="s">
        <v>248</v>
      </c>
      <c r="G146" s="186" t="s">
        <v>302</v>
      </c>
      <c r="H146" s="186" t="s">
        <v>304</v>
      </c>
      <c r="I146" s="152" t="n">
        <v>4</v>
      </c>
      <c r="J146" s="189" t="n">
        <v>0</v>
      </c>
      <c r="K146" s="189" t="n">
        <v>0</v>
      </c>
      <c r="L146" s="188" t="n">
        <f aca="false">I146+J146+K146</f>
        <v>4</v>
      </c>
    </row>
    <row r="147" s="163" customFormat="true" ht="17.25" hidden="false" customHeight="true" outlineLevel="0" collapsed="false">
      <c r="A147" s="190"/>
      <c r="B147" s="191"/>
      <c r="C147" s="192"/>
      <c r="D147" s="193"/>
      <c r="E147" s="170" t="s">
        <v>247</v>
      </c>
      <c r="F147" s="170"/>
      <c r="G147" s="170"/>
      <c r="H147" s="170"/>
      <c r="I147" s="171" t="n">
        <f aca="false">SUM(I142:I146)</f>
        <v>153.6</v>
      </c>
      <c r="J147" s="172" t="n">
        <f aca="false">SUM(J142:J146)</f>
        <v>0</v>
      </c>
      <c r="K147" s="172" t="n">
        <f aca="false">SUM(K142:K146)</f>
        <v>0</v>
      </c>
      <c r="L147" s="172" t="n">
        <f aca="false">SUM(L142:L146)</f>
        <v>153.6</v>
      </c>
    </row>
    <row r="148" s="163" customFormat="true" ht="17.25" hidden="false" customHeight="true" outlineLevel="0" collapsed="false">
      <c r="A148" s="190" t="n">
        <v>20</v>
      </c>
      <c r="B148" s="191" t="s">
        <v>306</v>
      </c>
      <c r="C148" s="192" t="s">
        <v>307</v>
      </c>
      <c r="D148" s="193" t="s">
        <v>240</v>
      </c>
      <c r="E148" s="186" t="s">
        <v>241</v>
      </c>
      <c r="F148" s="186" t="s">
        <v>245</v>
      </c>
      <c r="G148" s="186" t="s">
        <v>302</v>
      </c>
      <c r="H148" s="186" t="s">
        <v>303</v>
      </c>
      <c r="I148" s="152" t="n">
        <v>1</v>
      </c>
      <c r="J148" s="189" t="n">
        <v>0</v>
      </c>
      <c r="K148" s="189" t="n">
        <v>0</v>
      </c>
      <c r="L148" s="188" t="n">
        <f aca="false">I148+J148+K148</f>
        <v>1</v>
      </c>
    </row>
    <row r="149" s="163" customFormat="true" ht="17.25" hidden="false" customHeight="true" outlineLevel="0" collapsed="false">
      <c r="A149" s="190"/>
      <c r="B149" s="191"/>
      <c r="C149" s="192"/>
      <c r="D149" s="193"/>
      <c r="E149" s="186" t="s">
        <v>241</v>
      </c>
      <c r="F149" s="186" t="s">
        <v>245</v>
      </c>
      <c r="G149" s="186" t="s">
        <v>302</v>
      </c>
      <c r="H149" s="186" t="s">
        <v>304</v>
      </c>
      <c r="I149" s="152" t="n">
        <v>1</v>
      </c>
      <c r="J149" s="189" t="n">
        <v>0</v>
      </c>
      <c r="K149" s="189" t="n">
        <v>0</v>
      </c>
      <c r="L149" s="188" t="n">
        <f aca="false">I149+J149+K149</f>
        <v>1</v>
      </c>
    </row>
    <row r="150" s="163" customFormat="true" ht="17.25" hidden="false" customHeight="true" outlineLevel="0" collapsed="false">
      <c r="A150" s="190"/>
      <c r="B150" s="191"/>
      <c r="C150" s="192"/>
      <c r="D150" s="193"/>
      <c r="E150" s="186" t="s">
        <v>241</v>
      </c>
      <c r="F150" s="186" t="s">
        <v>248</v>
      </c>
      <c r="G150" s="186" t="s">
        <v>302</v>
      </c>
      <c r="H150" s="186" t="s">
        <v>305</v>
      </c>
      <c r="I150" s="152" t="n">
        <v>0.1</v>
      </c>
      <c r="J150" s="189" t="n">
        <v>0</v>
      </c>
      <c r="K150" s="189" t="n">
        <v>0</v>
      </c>
      <c r="L150" s="188" t="n">
        <f aca="false">I150+J150+K150</f>
        <v>0.1</v>
      </c>
    </row>
    <row r="151" s="163" customFormat="true" ht="17.25" hidden="false" customHeight="true" outlineLevel="0" collapsed="false">
      <c r="A151" s="190"/>
      <c r="B151" s="191"/>
      <c r="C151" s="192"/>
      <c r="D151" s="193"/>
      <c r="E151" s="186" t="s">
        <v>241</v>
      </c>
      <c r="F151" s="186" t="s">
        <v>248</v>
      </c>
      <c r="G151" s="186" t="s">
        <v>302</v>
      </c>
      <c r="H151" s="186" t="s">
        <v>303</v>
      </c>
      <c r="I151" s="152" t="n">
        <v>2.05</v>
      </c>
      <c r="J151" s="189" t="n">
        <v>0</v>
      </c>
      <c r="K151" s="189" t="n">
        <v>0</v>
      </c>
      <c r="L151" s="188" t="n">
        <f aca="false">I151+J151+K151</f>
        <v>2.05</v>
      </c>
    </row>
    <row r="152" s="163" customFormat="true" ht="17.25" hidden="false" customHeight="true" outlineLevel="0" collapsed="false">
      <c r="A152" s="190"/>
      <c r="B152" s="191"/>
      <c r="C152" s="192"/>
      <c r="D152" s="193"/>
      <c r="E152" s="186" t="s">
        <v>241</v>
      </c>
      <c r="F152" s="186" t="s">
        <v>248</v>
      </c>
      <c r="G152" s="186" t="s">
        <v>302</v>
      </c>
      <c r="H152" s="186" t="s">
        <v>304</v>
      </c>
      <c r="I152" s="152" t="n">
        <v>1</v>
      </c>
      <c r="J152" s="189" t="n">
        <v>0</v>
      </c>
      <c r="K152" s="189" t="n">
        <v>0</v>
      </c>
      <c r="L152" s="188" t="n">
        <f aca="false">I152+J152+K152</f>
        <v>1</v>
      </c>
    </row>
    <row r="153" s="163" customFormat="true" ht="17.25" hidden="false" customHeight="true" outlineLevel="0" collapsed="false">
      <c r="A153" s="190"/>
      <c r="B153" s="191"/>
      <c r="C153" s="192"/>
      <c r="D153" s="193"/>
      <c r="E153" s="170" t="s">
        <v>247</v>
      </c>
      <c r="F153" s="170"/>
      <c r="G153" s="170"/>
      <c r="H153" s="170"/>
      <c r="I153" s="171" t="n">
        <f aca="false">SUM(I148:I152)</f>
        <v>5.15</v>
      </c>
      <c r="J153" s="172" t="n">
        <f aca="false">SUM(J148:J152)</f>
        <v>0</v>
      </c>
      <c r="K153" s="172" t="n">
        <f aca="false">SUM(K148:K152)</f>
        <v>0</v>
      </c>
      <c r="L153" s="172" t="n">
        <f aca="false">SUM(L148:L152)</f>
        <v>5.15</v>
      </c>
    </row>
    <row r="154" s="41" customFormat="true" ht="15.75" hidden="false" customHeight="true" outlineLevel="0" collapsed="false">
      <c r="A154" s="155" t="n">
        <v>19</v>
      </c>
      <c r="B154" s="156" t="s">
        <v>308</v>
      </c>
      <c r="C154" s="157" t="s">
        <v>309</v>
      </c>
      <c r="D154" s="158" t="s">
        <v>238</v>
      </c>
      <c r="E154" s="159" t="s">
        <v>239</v>
      </c>
      <c r="F154" s="159" t="s">
        <v>239</v>
      </c>
      <c r="G154" s="159" t="s">
        <v>239</v>
      </c>
      <c r="H154" s="159" t="s">
        <v>239</v>
      </c>
      <c r="I154" s="160" t="n">
        <f aca="false">I155+I156</f>
        <v>37347.21993</v>
      </c>
      <c r="J154" s="160" t="n">
        <f aca="false">J155+J156</f>
        <v>28527.594</v>
      </c>
      <c r="K154" s="160" t="n">
        <f aca="false">K155+K156</f>
        <v>26914.024</v>
      </c>
      <c r="L154" s="161" t="n">
        <f aca="false">L155+L156</f>
        <v>92788.83793</v>
      </c>
      <c r="M154" s="194" t="n">
        <f aca="false">I154-I162-I171-I177</f>
        <v>34189.17963</v>
      </c>
      <c r="N154" s="194" t="n">
        <f aca="false">J154-J162-J171-J177</f>
        <v>26073.08</v>
      </c>
      <c r="O154" s="194" t="n">
        <f aca="false">K154-K162-K171-K177</f>
        <v>24459.51</v>
      </c>
      <c r="P154" s="194" t="n">
        <f aca="false">L154-L162-L171-L177</f>
        <v>84721.76963</v>
      </c>
    </row>
    <row r="155" s="133" customFormat="true" ht="30.4" hidden="false" customHeight="true" outlineLevel="0" collapsed="false">
      <c r="A155" s="155"/>
      <c r="B155" s="156"/>
      <c r="C155" s="157"/>
      <c r="D155" s="164" t="s">
        <v>240</v>
      </c>
      <c r="E155" s="165" t="s">
        <v>241</v>
      </c>
      <c r="F155" s="159" t="s">
        <v>239</v>
      </c>
      <c r="G155" s="159" t="s">
        <v>239</v>
      </c>
      <c r="H155" s="159" t="s">
        <v>239</v>
      </c>
      <c r="I155" s="160" t="n">
        <f aca="false">I159+I162+I165+I168+I169+I172+I177+I178+I181+I184+I188+I194+I196+I190+I192</f>
        <v>36004.24193</v>
      </c>
      <c r="J155" s="160" t="n">
        <f aca="false">J159+J162+J165+J168+J169+J172+J177+J178+J181+J184+J188+J194+J196+J190+J192</f>
        <v>23259.556</v>
      </c>
      <c r="K155" s="160" t="n">
        <f aca="false">K159+K162+K165+K168+K169+K172+K177+K178+K181+K184+K188+K194+K196+K190+K192</f>
        <v>21645.986</v>
      </c>
      <c r="L155" s="160" t="n">
        <f aca="false">L159+L162+L165+L168+L169+L172+L177+L178+L181+L184+L188+L194+L196+L190+L192</f>
        <v>80909.78393</v>
      </c>
      <c r="M155" s="195" t="n">
        <f aca="false">I155-I162-I169-I177</f>
        <v>33193.33963</v>
      </c>
      <c r="N155" s="195" t="n">
        <f aca="false">J155-J162-J169-J177</f>
        <v>21152.18</v>
      </c>
      <c r="O155" s="195" t="n">
        <f aca="false">K155-K162-K169-K177</f>
        <v>19538.61</v>
      </c>
      <c r="P155" s="195" t="n">
        <f aca="false">L155-L162-L169-L177</f>
        <v>73884.12963</v>
      </c>
    </row>
    <row r="156" s="133" customFormat="true" ht="30.4" hidden="false" customHeight="true" outlineLevel="0" collapsed="false">
      <c r="A156" s="155"/>
      <c r="B156" s="156"/>
      <c r="C156" s="157"/>
      <c r="D156" s="164" t="s">
        <v>188</v>
      </c>
      <c r="E156" s="159" t="n">
        <v>162</v>
      </c>
      <c r="F156" s="159" t="s">
        <v>239</v>
      </c>
      <c r="G156" s="159" t="s">
        <v>239</v>
      </c>
      <c r="H156" s="159" t="s">
        <v>239</v>
      </c>
      <c r="I156" s="160" t="n">
        <f aca="false">I170+I173+I179+I182+I185</f>
        <v>1342.978</v>
      </c>
      <c r="J156" s="160" t="n">
        <f aca="false">J170+J173+J179+J182+J185</f>
        <v>5268.038</v>
      </c>
      <c r="K156" s="160" t="n">
        <f aca="false">K170+K173+K179+K182+K185</f>
        <v>5268.038</v>
      </c>
      <c r="L156" s="160" t="n">
        <f aca="false">L170+L173+L179+L182+L185</f>
        <v>11879.054</v>
      </c>
      <c r="M156" s="195" t="n">
        <f aca="false">I156-I170</f>
        <v>995.84</v>
      </c>
      <c r="N156" s="195" t="n">
        <f aca="false">J156-J170</f>
        <v>4920.9</v>
      </c>
      <c r="O156" s="195" t="n">
        <f aca="false">K156-K170</f>
        <v>4920.9</v>
      </c>
      <c r="P156" s="195" t="n">
        <f aca="false">L156-L170</f>
        <v>10837.64</v>
      </c>
    </row>
    <row r="157" s="133" customFormat="true" ht="15.75" hidden="false" customHeight="true" outlineLevel="0" collapsed="false">
      <c r="A157" s="166" t="n">
        <v>20</v>
      </c>
      <c r="B157" s="11" t="s">
        <v>310</v>
      </c>
      <c r="C157" s="58" t="s">
        <v>311</v>
      </c>
      <c r="D157" s="179" t="s">
        <v>240</v>
      </c>
      <c r="E157" s="150" t="s">
        <v>241</v>
      </c>
      <c r="F157" s="151" t="s">
        <v>262</v>
      </c>
      <c r="G157" s="150" t="s">
        <v>312</v>
      </c>
      <c r="H157" s="151" t="n">
        <v>611</v>
      </c>
      <c r="I157" s="169" t="n">
        <v>20014.04075</v>
      </c>
      <c r="J157" s="169" t="n">
        <v>20864.24</v>
      </c>
      <c r="K157" s="169" t="n">
        <v>19250.67</v>
      </c>
      <c r="L157" s="153" t="n">
        <f aca="false">SUM(I157:K157)</f>
        <v>60128.95075</v>
      </c>
    </row>
    <row r="158" s="133" customFormat="true" ht="15.75" hidden="false" customHeight="true" outlineLevel="0" collapsed="false">
      <c r="A158" s="166"/>
      <c r="B158" s="11"/>
      <c r="C158" s="58"/>
      <c r="D158" s="179"/>
      <c r="E158" s="150" t="s">
        <v>241</v>
      </c>
      <c r="F158" s="151" t="s">
        <v>262</v>
      </c>
      <c r="G158" s="150" t="s">
        <v>312</v>
      </c>
      <c r="H158" s="196" t="n">
        <v>612</v>
      </c>
      <c r="I158" s="169" t="n">
        <v>318.86394</v>
      </c>
      <c r="J158" s="169" t="n">
        <v>0.25</v>
      </c>
      <c r="K158" s="169" t="n">
        <v>0.25</v>
      </c>
      <c r="L158" s="153" t="n">
        <f aca="false">SUM(I158:K158)</f>
        <v>319.36394</v>
      </c>
    </row>
    <row r="159" s="133" customFormat="true" ht="14.25" hidden="false" customHeight="true" outlineLevel="0" collapsed="false">
      <c r="A159" s="166"/>
      <c r="B159" s="11"/>
      <c r="C159" s="58"/>
      <c r="D159" s="179"/>
      <c r="E159" s="170" t="s">
        <v>247</v>
      </c>
      <c r="F159" s="170"/>
      <c r="G159" s="170"/>
      <c r="H159" s="170"/>
      <c r="I159" s="171" t="n">
        <f aca="false">SUM(I157:I158)</f>
        <v>20332.90469</v>
      </c>
      <c r="J159" s="172" t="n">
        <f aca="false">SUM(J157:J158)</f>
        <v>20864.49</v>
      </c>
      <c r="K159" s="172" t="n">
        <f aca="false">SUM(K157:K158)</f>
        <v>19250.92</v>
      </c>
      <c r="L159" s="173" t="n">
        <f aca="false">SUM(L157:L158)</f>
        <v>60448.31469</v>
      </c>
    </row>
    <row r="160" s="41" customFormat="true" ht="15" hidden="false" customHeight="true" outlineLevel="0" collapsed="false">
      <c r="A160" s="166"/>
      <c r="B160" s="11"/>
      <c r="C160" s="58"/>
      <c r="D160" s="179"/>
      <c r="E160" s="150" t="s">
        <v>241</v>
      </c>
      <c r="F160" s="151" t="s">
        <v>262</v>
      </c>
      <c r="G160" s="150" t="s">
        <v>249</v>
      </c>
      <c r="H160" s="151" t="s">
        <v>250</v>
      </c>
      <c r="I160" s="169" t="n">
        <f aca="false">322.546+3.4759+23.08092</f>
        <v>349.10282</v>
      </c>
      <c r="J160" s="169" t="n">
        <v>525.6</v>
      </c>
      <c r="K160" s="169" t="n">
        <v>525.6</v>
      </c>
      <c r="L160" s="153" t="n">
        <f aca="false">SUM(I160:K160)</f>
        <v>1400.30282</v>
      </c>
    </row>
    <row r="161" s="41" customFormat="true" ht="15" hidden="false" customHeight="true" outlineLevel="0" collapsed="false">
      <c r="A161" s="166"/>
      <c r="B161" s="11"/>
      <c r="C161" s="58"/>
      <c r="D161" s="179"/>
      <c r="E161" s="150" t="s">
        <v>241</v>
      </c>
      <c r="F161" s="151" t="s">
        <v>262</v>
      </c>
      <c r="G161" s="150" t="s">
        <v>249</v>
      </c>
      <c r="H161" s="151" t="s">
        <v>250</v>
      </c>
      <c r="I161" s="169" t="n">
        <f aca="false">29.802+193.198</f>
        <v>223</v>
      </c>
      <c r="J161" s="169" t="n">
        <v>0</v>
      </c>
      <c r="K161" s="169" t="n">
        <v>0</v>
      </c>
      <c r="L161" s="153" t="n">
        <f aca="false">SUM(I161:K161)</f>
        <v>223</v>
      </c>
    </row>
    <row r="162" s="133" customFormat="true" ht="21" hidden="false" customHeight="true" outlineLevel="0" collapsed="false">
      <c r="A162" s="166"/>
      <c r="B162" s="11"/>
      <c r="C162" s="58"/>
      <c r="D162" s="179"/>
      <c r="E162" s="170" t="s">
        <v>247</v>
      </c>
      <c r="F162" s="170"/>
      <c r="G162" s="170"/>
      <c r="H162" s="170"/>
      <c r="I162" s="172" t="n">
        <f aca="false">SUM(I160:I161)</f>
        <v>572.10282</v>
      </c>
      <c r="J162" s="172" t="n">
        <f aca="false">SUM(J160:J161)</f>
        <v>525.6</v>
      </c>
      <c r="K162" s="172" t="n">
        <f aca="false">SUM(K160:K161)</f>
        <v>525.6</v>
      </c>
      <c r="L162" s="172" t="n">
        <f aca="false">SUM(L160:L161)</f>
        <v>1623.30282</v>
      </c>
    </row>
    <row r="163" s="133" customFormat="true" ht="21.75" hidden="false" customHeight="true" outlineLevel="0" collapsed="false">
      <c r="A163" s="166" t="n">
        <v>21</v>
      </c>
      <c r="B163" s="11" t="s">
        <v>313</v>
      </c>
      <c r="C163" s="58" t="s">
        <v>314</v>
      </c>
      <c r="D163" s="179" t="s">
        <v>240</v>
      </c>
      <c r="E163" s="150" t="s">
        <v>241</v>
      </c>
      <c r="F163" s="151" t="s">
        <v>268</v>
      </c>
      <c r="G163" s="150" t="s">
        <v>315</v>
      </c>
      <c r="H163" s="151" t="n">
        <v>464</v>
      </c>
      <c r="I163" s="152" t="n">
        <v>3636.4</v>
      </c>
      <c r="J163" s="152" t="n">
        <v>0</v>
      </c>
      <c r="K163" s="152" t="n">
        <v>0</v>
      </c>
      <c r="L163" s="153" t="n">
        <f aca="false">SUM(I163:K163)</f>
        <v>3636.4</v>
      </c>
    </row>
    <row r="164" s="133" customFormat="true" ht="21.75" hidden="false" customHeight="true" outlineLevel="0" collapsed="false">
      <c r="A164" s="166"/>
      <c r="B164" s="11"/>
      <c r="C164" s="58"/>
      <c r="D164" s="179"/>
      <c r="E164" s="150" t="s">
        <v>241</v>
      </c>
      <c r="F164" s="151" t="s">
        <v>268</v>
      </c>
      <c r="G164" s="150" t="s">
        <v>315</v>
      </c>
      <c r="H164" s="151" t="n">
        <v>464</v>
      </c>
      <c r="I164" s="152" t="n">
        <v>0</v>
      </c>
      <c r="J164" s="152" t="n">
        <v>0</v>
      </c>
      <c r="K164" s="152" t="n">
        <v>0</v>
      </c>
      <c r="L164" s="153" t="n">
        <f aca="false">SUM(I164:K164)</f>
        <v>0</v>
      </c>
    </row>
    <row r="165" s="133" customFormat="true" ht="21.75" hidden="false" customHeight="true" outlineLevel="0" collapsed="false">
      <c r="A165" s="166"/>
      <c r="B165" s="11"/>
      <c r="C165" s="58"/>
      <c r="D165" s="179"/>
      <c r="E165" s="170" t="s">
        <v>247</v>
      </c>
      <c r="F165" s="170"/>
      <c r="G165" s="170"/>
      <c r="H165" s="170"/>
      <c r="I165" s="171" t="n">
        <f aca="false">I164+I163</f>
        <v>3636.4</v>
      </c>
      <c r="J165" s="172" t="n">
        <f aca="false">J164+J163</f>
        <v>0</v>
      </c>
      <c r="K165" s="172" t="n">
        <f aca="false">K164+K163</f>
        <v>0</v>
      </c>
      <c r="L165" s="173" t="n">
        <f aca="false">L164+L163</f>
        <v>3636.4</v>
      </c>
    </row>
    <row r="166" s="41" customFormat="true" ht="22.5" hidden="false" customHeight="true" outlineLevel="0" collapsed="false">
      <c r="A166" s="166" t="n">
        <v>22</v>
      </c>
      <c r="B166" s="11" t="s">
        <v>316</v>
      </c>
      <c r="C166" s="58" t="s">
        <v>317</v>
      </c>
      <c r="D166" s="179" t="s">
        <v>240</v>
      </c>
      <c r="E166" s="150" t="s">
        <v>241</v>
      </c>
      <c r="F166" s="151" t="s">
        <v>268</v>
      </c>
      <c r="G166" s="150" t="s">
        <v>315</v>
      </c>
      <c r="H166" s="151" t="n">
        <v>464</v>
      </c>
      <c r="I166" s="152" t="n">
        <v>363.64</v>
      </c>
      <c r="J166" s="152" t="n">
        <v>0</v>
      </c>
      <c r="K166" s="152" t="n">
        <v>0</v>
      </c>
      <c r="L166" s="153" t="n">
        <f aca="false">SUM(I166:K166)</f>
        <v>363.64</v>
      </c>
    </row>
    <row r="167" s="41" customFormat="true" ht="22.5" hidden="false" customHeight="true" outlineLevel="0" collapsed="false">
      <c r="A167" s="166"/>
      <c r="B167" s="11"/>
      <c r="C167" s="58"/>
      <c r="D167" s="179"/>
      <c r="E167" s="150" t="s">
        <v>241</v>
      </c>
      <c r="F167" s="151" t="s">
        <v>268</v>
      </c>
      <c r="G167" s="150" t="s">
        <v>315</v>
      </c>
      <c r="H167" s="151" t="n">
        <v>464</v>
      </c>
      <c r="I167" s="152" t="n">
        <v>0</v>
      </c>
      <c r="J167" s="152" t="n">
        <v>0</v>
      </c>
      <c r="K167" s="152" t="n">
        <v>0</v>
      </c>
      <c r="L167" s="153" t="n">
        <f aca="false">SUM(I167:K167)</f>
        <v>0</v>
      </c>
    </row>
    <row r="168" s="41" customFormat="true" ht="22.5" hidden="false" customHeight="true" outlineLevel="0" collapsed="false">
      <c r="A168" s="166"/>
      <c r="B168" s="11"/>
      <c r="C168" s="58"/>
      <c r="D168" s="179"/>
      <c r="E168" s="170" t="s">
        <v>247</v>
      </c>
      <c r="F168" s="170"/>
      <c r="G168" s="170"/>
      <c r="H168" s="170"/>
      <c r="I168" s="171" t="n">
        <f aca="false">I167+I166</f>
        <v>363.64</v>
      </c>
      <c r="J168" s="172" t="n">
        <f aca="false">J167+J166</f>
        <v>0</v>
      </c>
      <c r="K168" s="172" t="n">
        <f aca="false">K167+K166</f>
        <v>0</v>
      </c>
      <c r="L168" s="173" t="n">
        <f aca="false">L167+L166</f>
        <v>363.64</v>
      </c>
    </row>
    <row r="169" s="41" customFormat="true" ht="36.75" hidden="false" customHeight="true" outlineLevel="0" collapsed="false">
      <c r="A169" s="166" t="n">
        <v>23</v>
      </c>
      <c r="B169" s="11" t="s">
        <v>318</v>
      </c>
      <c r="C169" s="58" t="s">
        <v>319</v>
      </c>
      <c r="D169" s="179" t="s">
        <v>240</v>
      </c>
      <c r="E169" s="197" t="s">
        <v>241</v>
      </c>
      <c r="F169" s="198" t="s">
        <v>268</v>
      </c>
      <c r="G169" s="199" t="s">
        <v>249</v>
      </c>
      <c r="H169" s="198" t="s">
        <v>250</v>
      </c>
      <c r="I169" s="169" t="n">
        <v>123.30708</v>
      </c>
      <c r="J169" s="169" t="n">
        <v>123.287</v>
      </c>
      <c r="K169" s="169" t="n">
        <v>123.287</v>
      </c>
      <c r="L169" s="153" t="n">
        <f aca="false">SUM(I169:K169)</f>
        <v>369.88108</v>
      </c>
    </row>
    <row r="170" s="41" customFormat="true" ht="22.5" hidden="false" customHeight="true" outlineLevel="0" collapsed="false">
      <c r="A170" s="166"/>
      <c r="B170" s="11"/>
      <c r="C170" s="58"/>
      <c r="D170" s="179" t="s">
        <v>188</v>
      </c>
      <c r="E170" s="197" t="s">
        <v>320</v>
      </c>
      <c r="F170" s="198" t="s">
        <v>268</v>
      </c>
      <c r="G170" s="199" t="s">
        <v>249</v>
      </c>
      <c r="H170" s="198" t="s">
        <v>250</v>
      </c>
      <c r="I170" s="200" t="n">
        <f aca="false">426.762-79.624</f>
        <v>347.138</v>
      </c>
      <c r="J170" s="200" t="n">
        <f aca="false">426.762-79.624</f>
        <v>347.138</v>
      </c>
      <c r="K170" s="200" t="n">
        <f aca="false">426.762-79.624</f>
        <v>347.138</v>
      </c>
      <c r="L170" s="153" t="n">
        <f aca="false">SUM(I170:K170)</f>
        <v>1041.414</v>
      </c>
    </row>
    <row r="171" s="41" customFormat="true" ht="16.5" hidden="false" customHeight="true" outlineLevel="0" collapsed="false">
      <c r="A171" s="166"/>
      <c r="B171" s="11"/>
      <c r="C171" s="58"/>
      <c r="D171" s="179"/>
      <c r="E171" s="174" t="s">
        <v>247</v>
      </c>
      <c r="F171" s="174"/>
      <c r="G171" s="174"/>
      <c r="H171" s="174"/>
      <c r="I171" s="175" t="n">
        <f aca="false">I170+I169</f>
        <v>470.44508</v>
      </c>
      <c r="J171" s="175" t="n">
        <f aca="false">J170+J169</f>
        <v>470.425</v>
      </c>
      <c r="K171" s="175" t="n">
        <f aca="false">K170+K169</f>
        <v>470.425</v>
      </c>
      <c r="L171" s="175" t="n">
        <f aca="false">L170+L169</f>
        <v>1411.29508</v>
      </c>
    </row>
    <row r="172" s="41" customFormat="true" ht="37.5" hidden="false" customHeight="true" outlineLevel="0" collapsed="false">
      <c r="A172" s="166" t="n">
        <v>24</v>
      </c>
      <c r="B172" s="11" t="s">
        <v>321</v>
      </c>
      <c r="C172" s="58" t="s">
        <v>143</v>
      </c>
      <c r="D172" s="179" t="s">
        <v>240</v>
      </c>
      <c r="E172" s="197" t="s">
        <v>241</v>
      </c>
      <c r="F172" s="198" t="s">
        <v>268</v>
      </c>
      <c r="G172" s="199" t="s">
        <v>322</v>
      </c>
      <c r="H172" s="198" t="n">
        <v>611</v>
      </c>
      <c r="I172" s="169" t="n">
        <v>287.69</v>
      </c>
      <c r="J172" s="169" t="n">
        <v>287.69</v>
      </c>
      <c r="K172" s="169" t="n">
        <v>287.69</v>
      </c>
      <c r="L172" s="153" t="n">
        <f aca="false">SUM(I172:K172)</f>
        <v>863.07</v>
      </c>
    </row>
    <row r="173" s="41" customFormat="true" ht="27" hidden="false" customHeight="true" outlineLevel="0" collapsed="false">
      <c r="A173" s="166"/>
      <c r="B173" s="11"/>
      <c r="C173" s="58"/>
      <c r="D173" s="179" t="s">
        <v>188</v>
      </c>
      <c r="E173" s="197" t="s">
        <v>320</v>
      </c>
      <c r="F173" s="198" t="s">
        <v>268</v>
      </c>
      <c r="G173" s="199" t="s">
        <v>322</v>
      </c>
      <c r="H173" s="198" t="n">
        <v>621</v>
      </c>
      <c r="I173" s="169" t="n">
        <v>995.84</v>
      </c>
      <c r="J173" s="169" t="n">
        <v>995.84</v>
      </c>
      <c r="K173" s="169" t="n">
        <v>995.84</v>
      </c>
      <c r="L173" s="153" t="n">
        <f aca="false">SUM(I173:K173)</f>
        <v>2987.52</v>
      </c>
    </row>
    <row r="174" s="41" customFormat="true" ht="18.95" hidden="false" customHeight="true" outlineLevel="0" collapsed="false">
      <c r="A174" s="166"/>
      <c r="B174" s="11"/>
      <c r="C174" s="58"/>
      <c r="D174" s="179"/>
      <c r="E174" s="170" t="s">
        <v>247</v>
      </c>
      <c r="F174" s="170"/>
      <c r="G174" s="170"/>
      <c r="H174" s="170"/>
      <c r="I174" s="171" t="n">
        <f aca="false">I173+I172</f>
        <v>1283.53</v>
      </c>
      <c r="J174" s="172" t="n">
        <f aca="false">J173+J172</f>
        <v>1283.53</v>
      </c>
      <c r="K174" s="172" t="n">
        <f aca="false">K173+K172</f>
        <v>1283.53</v>
      </c>
      <c r="L174" s="173" t="n">
        <f aca="false">L173+L172</f>
        <v>3850.59</v>
      </c>
    </row>
    <row r="175" s="41" customFormat="true" ht="21.75" hidden="false" customHeight="true" outlineLevel="0" collapsed="false">
      <c r="A175" s="166" t="n">
        <v>25</v>
      </c>
      <c r="B175" s="11" t="s">
        <v>323</v>
      </c>
      <c r="C175" s="58" t="s">
        <v>324</v>
      </c>
      <c r="D175" s="179" t="s">
        <v>240</v>
      </c>
      <c r="E175" s="197" t="s">
        <v>241</v>
      </c>
      <c r="F175" s="151" t="s">
        <v>268</v>
      </c>
      <c r="G175" s="150" t="s">
        <v>249</v>
      </c>
      <c r="H175" s="151" t="s">
        <v>250</v>
      </c>
      <c r="I175" s="169" t="n">
        <v>2115.4924</v>
      </c>
      <c r="J175" s="169" t="n">
        <v>1458.489</v>
      </c>
      <c r="K175" s="169" t="n">
        <v>1458.489</v>
      </c>
      <c r="L175" s="153" t="n">
        <f aca="false">SUM(I175:K175)</f>
        <v>5032.4704</v>
      </c>
    </row>
    <row r="176" s="41" customFormat="true" ht="15.75" hidden="false" customHeight="true" outlineLevel="0" collapsed="false">
      <c r="A176" s="166"/>
      <c r="B176" s="11"/>
      <c r="C176" s="58"/>
      <c r="D176" s="179"/>
      <c r="E176" s="197" t="s">
        <v>241</v>
      </c>
      <c r="F176" s="151" t="s">
        <v>268</v>
      </c>
      <c r="G176" s="150" t="s">
        <v>249</v>
      </c>
      <c r="H176" s="151" t="s">
        <v>250</v>
      </c>
      <c r="I176" s="169" t="n">
        <v>0</v>
      </c>
      <c r="J176" s="169" t="n">
        <v>0</v>
      </c>
      <c r="K176" s="169" t="n">
        <v>0</v>
      </c>
      <c r="L176" s="153" t="n">
        <f aca="false">SUM(I176:K176)</f>
        <v>0</v>
      </c>
    </row>
    <row r="177" s="41" customFormat="true" ht="16.5" hidden="false" customHeight="true" outlineLevel="0" collapsed="false">
      <c r="A177" s="166"/>
      <c r="B177" s="11"/>
      <c r="C177" s="58"/>
      <c r="D177" s="179"/>
      <c r="E177" s="201" t="s">
        <v>247</v>
      </c>
      <c r="F177" s="201"/>
      <c r="G177" s="201"/>
      <c r="H177" s="201"/>
      <c r="I177" s="202" t="n">
        <f aca="false">I176+I175</f>
        <v>2115.4924</v>
      </c>
      <c r="J177" s="202" t="n">
        <f aca="false">J176+J175</f>
        <v>1458.489</v>
      </c>
      <c r="K177" s="202" t="n">
        <f aca="false">K176+K175</f>
        <v>1458.489</v>
      </c>
      <c r="L177" s="203" t="n">
        <f aca="false">L176+L175</f>
        <v>5032.4704</v>
      </c>
    </row>
    <row r="178" s="41" customFormat="true" ht="19.7" hidden="false" customHeight="true" outlineLevel="0" collapsed="false">
      <c r="A178" s="166" t="n">
        <v>26</v>
      </c>
      <c r="B178" s="11" t="s">
        <v>325</v>
      </c>
      <c r="C178" s="58" t="s">
        <v>326</v>
      </c>
      <c r="D178" s="179" t="s">
        <v>240</v>
      </c>
      <c r="E178" s="197" t="s">
        <v>241</v>
      </c>
      <c r="F178" s="151" t="s">
        <v>268</v>
      </c>
      <c r="G178" s="150" t="s">
        <v>322</v>
      </c>
      <c r="H178" s="151" t="n">
        <v>621</v>
      </c>
      <c r="I178" s="169" t="n">
        <f aca="false">3403.2+919.8</f>
        <v>4323</v>
      </c>
      <c r="J178" s="169" t="n">
        <v>0</v>
      </c>
      <c r="K178" s="169" t="n">
        <v>0</v>
      </c>
      <c r="L178" s="153" t="n">
        <f aca="false">SUM(I178:K178)</f>
        <v>4323</v>
      </c>
      <c r="M178" s="204" t="n">
        <f aca="false">I178+I172</f>
        <v>4610.69</v>
      </c>
      <c r="N178" s="204" t="n">
        <f aca="false">I178+I172</f>
        <v>4610.69</v>
      </c>
    </row>
    <row r="179" s="41" customFormat="true" ht="21" hidden="false" customHeight="true" outlineLevel="0" collapsed="false">
      <c r="A179" s="166"/>
      <c r="B179" s="11"/>
      <c r="C179" s="58"/>
      <c r="D179" s="179"/>
      <c r="E179" s="197" t="s">
        <v>320</v>
      </c>
      <c r="F179" s="151" t="s">
        <v>268</v>
      </c>
      <c r="G179" s="150" t="s">
        <v>322</v>
      </c>
      <c r="H179" s="151" t="n">
        <v>621</v>
      </c>
      <c r="I179" s="152" t="n">
        <v>0</v>
      </c>
      <c r="J179" s="152" t="n">
        <v>3403.2</v>
      </c>
      <c r="K179" s="152" t="n">
        <v>3403.2</v>
      </c>
      <c r="L179" s="153" t="n">
        <f aca="false">SUM(I179:K179)</f>
        <v>6806.4</v>
      </c>
      <c r="N179" s="204" t="n">
        <f aca="false">4610.69-N178</f>
        <v>0</v>
      </c>
    </row>
    <row r="180" s="41" customFormat="true" ht="15.75" hidden="false" customHeight="true" outlineLevel="0" collapsed="false">
      <c r="A180" s="166"/>
      <c r="B180" s="11"/>
      <c r="C180" s="58"/>
      <c r="D180" s="179"/>
      <c r="E180" s="170" t="s">
        <v>247</v>
      </c>
      <c r="F180" s="170"/>
      <c r="G180" s="170"/>
      <c r="H180" s="170"/>
      <c r="I180" s="171" t="n">
        <f aca="false">I179+I178</f>
        <v>4323</v>
      </c>
      <c r="J180" s="172" t="n">
        <f aca="false">J179+J178</f>
        <v>3403.2</v>
      </c>
      <c r="K180" s="172" t="n">
        <f aca="false">K179+K178</f>
        <v>3403.2</v>
      </c>
      <c r="L180" s="173" t="n">
        <f aca="false">L179+L178</f>
        <v>11129.4</v>
      </c>
    </row>
    <row r="181" s="41" customFormat="true" ht="60" hidden="false" customHeight="true" outlineLevel="0" collapsed="false">
      <c r="A181" s="166" t="n">
        <v>27</v>
      </c>
      <c r="B181" s="11" t="s">
        <v>327</v>
      </c>
      <c r="C181" s="58" t="s">
        <v>328</v>
      </c>
      <c r="D181" s="179" t="s">
        <v>188</v>
      </c>
      <c r="E181" s="197" t="s">
        <v>241</v>
      </c>
      <c r="F181" s="198" t="s">
        <v>268</v>
      </c>
      <c r="G181" s="199" t="s">
        <v>329</v>
      </c>
      <c r="H181" s="198" t="n">
        <v>621</v>
      </c>
      <c r="I181" s="205" t="n">
        <v>0.56</v>
      </c>
      <c r="J181" s="205" t="n">
        <v>0</v>
      </c>
      <c r="K181" s="205" t="n">
        <v>0</v>
      </c>
      <c r="L181" s="153" t="n">
        <f aca="false">SUM(I181:K181)</f>
        <v>0.56</v>
      </c>
      <c r="M181" s="41" t="n">
        <v>0.5213</v>
      </c>
    </row>
    <row r="182" s="41" customFormat="true" ht="51" hidden="false" customHeight="true" outlineLevel="0" collapsed="false">
      <c r="A182" s="166"/>
      <c r="B182" s="11"/>
      <c r="C182" s="58"/>
      <c r="D182" s="179"/>
      <c r="E182" s="197" t="s">
        <v>320</v>
      </c>
      <c r="F182" s="198" t="s">
        <v>268</v>
      </c>
      <c r="G182" s="199" t="s">
        <v>329</v>
      </c>
      <c r="H182" s="198" t="n">
        <v>621</v>
      </c>
      <c r="I182" s="205" t="n">
        <v>0</v>
      </c>
      <c r="J182" s="205" t="n">
        <v>0.56</v>
      </c>
      <c r="K182" s="205" t="n">
        <v>0.56</v>
      </c>
      <c r="L182" s="153" t="n">
        <f aca="false">SUM(I182:K182)</f>
        <v>1.12</v>
      </c>
    </row>
    <row r="183" s="163" customFormat="true" ht="17.25" hidden="false" customHeight="true" outlineLevel="0" collapsed="false">
      <c r="A183" s="166"/>
      <c r="B183" s="11"/>
      <c r="C183" s="58"/>
      <c r="D183" s="179"/>
      <c r="E183" s="206" t="s">
        <v>247</v>
      </c>
      <c r="F183" s="206"/>
      <c r="G183" s="206"/>
      <c r="H183" s="206"/>
      <c r="I183" s="171" t="n">
        <f aca="false">I182+I181</f>
        <v>0.56</v>
      </c>
      <c r="J183" s="172" t="n">
        <f aca="false">J182+J181</f>
        <v>0.56</v>
      </c>
      <c r="K183" s="172" t="n">
        <f aca="false">K182+K181</f>
        <v>0.56</v>
      </c>
      <c r="L183" s="173" t="n">
        <f aca="false">L182+L181</f>
        <v>1.68</v>
      </c>
    </row>
    <row r="184" s="163" customFormat="true" ht="58.5" hidden="false" customHeight="true" outlineLevel="0" collapsed="false">
      <c r="A184" s="166" t="n">
        <v>28</v>
      </c>
      <c r="B184" s="11" t="s">
        <v>330</v>
      </c>
      <c r="C184" s="58" t="s">
        <v>331</v>
      </c>
      <c r="D184" s="179" t="s">
        <v>188</v>
      </c>
      <c r="E184" s="197" t="s">
        <v>241</v>
      </c>
      <c r="F184" s="198" t="s">
        <v>268</v>
      </c>
      <c r="G184" s="199" t="s">
        <v>332</v>
      </c>
      <c r="H184" s="198" t="n">
        <v>621</v>
      </c>
      <c r="I184" s="205" t="n">
        <v>337.17</v>
      </c>
      <c r="J184" s="205" t="n">
        <v>0</v>
      </c>
      <c r="K184" s="205" t="n">
        <v>0</v>
      </c>
      <c r="L184" s="207" t="n">
        <f aca="false">SUM(I184:K184)</f>
        <v>337.17</v>
      </c>
    </row>
    <row r="185" s="163" customFormat="true" ht="36" hidden="false" customHeight="true" outlineLevel="0" collapsed="false">
      <c r="A185" s="166"/>
      <c r="B185" s="11"/>
      <c r="C185" s="58"/>
      <c r="D185" s="179"/>
      <c r="E185" s="197" t="s">
        <v>320</v>
      </c>
      <c r="F185" s="198" t="s">
        <v>268</v>
      </c>
      <c r="G185" s="199" t="s">
        <v>332</v>
      </c>
      <c r="H185" s="198" t="n">
        <v>621</v>
      </c>
      <c r="I185" s="205" t="n">
        <v>0</v>
      </c>
      <c r="J185" s="205" t="n">
        <v>521.3</v>
      </c>
      <c r="K185" s="205" t="n">
        <v>521.3</v>
      </c>
      <c r="L185" s="207" t="n">
        <f aca="false">SUM(I185:K185)</f>
        <v>1042.6</v>
      </c>
    </row>
    <row r="186" s="41" customFormat="true" ht="33" hidden="false" customHeight="true" outlineLevel="0" collapsed="false">
      <c r="A186" s="166"/>
      <c r="B186" s="11"/>
      <c r="C186" s="58"/>
      <c r="D186" s="179"/>
      <c r="E186" s="206" t="s">
        <v>247</v>
      </c>
      <c r="F186" s="206"/>
      <c r="G186" s="206"/>
      <c r="H186" s="206"/>
      <c r="I186" s="171" t="n">
        <f aca="false">I185+I184</f>
        <v>337.17</v>
      </c>
      <c r="J186" s="172" t="n">
        <f aca="false">J185+J184</f>
        <v>521.3</v>
      </c>
      <c r="K186" s="172" t="n">
        <f aca="false">K185+K184</f>
        <v>521.3</v>
      </c>
      <c r="L186" s="173" t="n">
        <f aca="false">L185+L184</f>
        <v>1379.77</v>
      </c>
    </row>
    <row r="187" s="41" customFormat="true" ht="33" hidden="false" customHeight="true" outlineLevel="0" collapsed="false">
      <c r="A187" s="166" t="n">
        <v>29</v>
      </c>
      <c r="B187" s="11" t="s">
        <v>333</v>
      </c>
      <c r="C187" s="58" t="s">
        <v>290</v>
      </c>
      <c r="D187" s="179" t="s">
        <v>240</v>
      </c>
      <c r="E187" s="208" t="s">
        <v>241</v>
      </c>
      <c r="F187" s="208" t="s">
        <v>262</v>
      </c>
      <c r="G187" s="208" t="s">
        <v>334</v>
      </c>
      <c r="H187" s="208" t="s">
        <v>294</v>
      </c>
      <c r="I187" s="209" t="n">
        <v>1069.10721</v>
      </c>
      <c r="J187" s="210" t="n">
        <v>0</v>
      </c>
      <c r="K187" s="210" t="n">
        <v>0</v>
      </c>
      <c r="L187" s="211" t="n">
        <f aca="false">I187+J187+K187</f>
        <v>1069.10721</v>
      </c>
    </row>
    <row r="188" s="41" customFormat="true" ht="33" hidden="false" customHeight="true" outlineLevel="0" collapsed="false">
      <c r="A188" s="166"/>
      <c r="B188" s="11"/>
      <c r="C188" s="58"/>
      <c r="D188" s="179"/>
      <c r="E188" s="206" t="s">
        <v>247</v>
      </c>
      <c r="F188" s="206"/>
      <c r="G188" s="206"/>
      <c r="H188" s="206"/>
      <c r="I188" s="171" t="n">
        <f aca="false">I187</f>
        <v>1069.10721</v>
      </c>
      <c r="J188" s="172" t="n">
        <f aca="false">J187</f>
        <v>0</v>
      </c>
      <c r="K188" s="172" t="n">
        <f aca="false">K187</f>
        <v>0</v>
      </c>
      <c r="L188" s="172" t="n">
        <f aca="false">L187</f>
        <v>1069.10721</v>
      </c>
    </row>
    <row r="189" s="41" customFormat="true" ht="33" hidden="false" customHeight="true" outlineLevel="0" collapsed="false">
      <c r="A189" s="166" t="n">
        <v>30</v>
      </c>
      <c r="B189" s="11" t="s">
        <v>335</v>
      </c>
      <c r="C189" s="58" t="s">
        <v>336</v>
      </c>
      <c r="D189" s="179" t="s">
        <v>240</v>
      </c>
      <c r="E189" s="208" t="s">
        <v>241</v>
      </c>
      <c r="F189" s="208" t="s">
        <v>262</v>
      </c>
      <c r="G189" s="208" t="s">
        <v>337</v>
      </c>
      <c r="H189" s="208" t="s">
        <v>294</v>
      </c>
      <c r="I189" s="209" t="n">
        <v>32.87</v>
      </c>
      <c r="J189" s="210" t="n">
        <v>0</v>
      </c>
      <c r="K189" s="210" t="n">
        <v>0</v>
      </c>
      <c r="L189" s="211" t="n">
        <f aca="false">I189+J189+K189</f>
        <v>32.87</v>
      </c>
    </row>
    <row r="190" s="41" customFormat="true" ht="33" hidden="false" customHeight="true" outlineLevel="0" collapsed="false">
      <c r="A190" s="166"/>
      <c r="B190" s="11"/>
      <c r="C190" s="58"/>
      <c r="D190" s="179"/>
      <c r="E190" s="206" t="s">
        <v>247</v>
      </c>
      <c r="F190" s="206"/>
      <c r="G190" s="206"/>
      <c r="H190" s="206"/>
      <c r="I190" s="171" t="n">
        <f aca="false">I189</f>
        <v>32.87</v>
      </c>
      <c r="J190" s="172" t="n">
        <f aca="false">J189</f>
        <v>0</v>
      </c>
      <c r="K190" s="172" t="n">
        <f aca="false">K189</f>
        <v>0</v>
      </c>
      <c r="L190" s="172" t="n">
        <f aca="false">L189</f>
        <v>32.87</v>
      </c>
    </row>
    <row r="191" s="41" customFormat="true" ht="33" hidden="false" customHeight="true" outlineLevel="0" collapsed="false">
      <c r="A191" s="166" t="n">
        <v>31</v>
      </c>
      <c r="B191" s="11" t="s">
        <v>338</v>
      </c>
      <c r="C191" s="58" t="s">
        <v>339</v>
      </c>
      <c r="D191" s="179" t="s">
        <v>240</v>
      </c>
      <c r="E191" s="208" t="s">
        <v>241</v>
      </c>
      <c r="F191" s="208" t="s">
        <v>262</v>
      </c>
      <c r="G191" s="208" t="s">
        <v>340</v>
      </c>
      <c r="H191" s="208" t="s">
        <v>294</v>
      </c>
      <c r="I191" s="209" t="n">
        <v>38.82957</v>
      </c>
      <c r="J191" s="210" t="n">
        <v>0</v>
      </c>
      <c r="K191" s="210" t="n">
        <v>0</v>
      </c>
      <c r="L191" s="211" t="n">
        <f aca="false">I191+J191+K191</f>
        <v>38.82957</v>
      </c>
    </row>
    <row r="192" s="41" customFormat="true" ht="33" hidden="false" customHeight="true" outlineLevel="0" collapsed="false">
      <c r="A192" s="166"/>
      <c r="B192" s="11"/>
      <c r="C192" s="58"/>
      <c r="D192" s="179"/>
      <c r="E192" s="206" t="s">
        <v>247</v>
      </c>
      <c r="F192" s="206"/>
      <c r="G192" s="206"/>
      <c r="H192" s="206"/>
      <c r="I192" s="171" t="n">
        <f aca="false">I191</f>
        <v>38.82957</v>
      </c>
      <c r="J192" s="172" t="n">
        <f aca="false">J191</f>
        <v>0</v>
      </c>
      <c r="K192" s="172" t="n">
        <f aca="false">K191</f>
        <v>0</v>
      </c>
      <c r="L192" s="172" t="n">
        <f aca="false">L191</f>
        <v>38.82957</v>
      </c>
    </row>
    <row r="193" s="41" customFormat="true" ht="45" hidden="false" customHeight="true" outlineLevel="0" collapsed="false">
      <c r="A193" s="166" t="n">
        <v>30</v>
      </c>
      <c r="B193" s="11" t="s">
        <v>335</v>
      </c>
      <c r="C193" s="58" t="s">
        <v>341</v>
      </c>
      <c r="D193" s="179" t="s">
        <v>240</v>
      </c>
      <c r="E193" s="208" t="s">
        <v>241</v>
      </c>
      <c r="F193" s="208" t="s">
        <v>262</v>
      </c>
      <c r="G193" s="208" t="s">
        <v>342</v>
      </c>
      <c r="H193" s="208" t="s">
        <v>294</v>
      </c>
      <c r="I193" s="209" t="n">
        <v>54.02416</v>
      </c>
      <c r="J193" s="210" t="n">
        <v>0</v>
      </c>
      <c r="K193" s="210" t="n">
        <v>0</v>
      </c>
      <c r="L193" s="211" t="n">
        <f aca="false">I193+J193+K193</f>
        <v>54.02416</v>
      </c>
    </row>
    <row r="194" s="41" customFormat="true" ht="33" hidden="false" customHeight="true" outlineLevel="0" collapsed="false">
      <c r="A194" s="166"/>
      <c r="B194" s="11"/>
      <c r="C194" s="58"/>
      <c r="D194" s="179"/>
      <c r="E194" s="206" t="s">
        <v>247</v>
      </c>
      <c r="F194" s="206"/>
      <c r="G194" s="206"/>
      <c r="H194" s="206"/>
      <c r="I194" s="171" t="n">
        <f aca="false">I193</f>
        <v>54.02416</v>
      </c>
      <c r="J194" s="172" t="n">
        <f aca="false">J193</f>
        <v>0</v>
      </c>
      <c r="K194" s="172" t="n">
        <f aca="false">K193</f>
        <v>0</v>
      </c>
      <c r="L194" s="172" t="n">
        <f aca="false">L193</f>
        <v>54.02416</v>
      </c>
    </row>
    <row r="195" s="41" customFormat="true" ht="33" hidden="false" customHeight="true" outlineLevel="0" collapsed="false">
      <c r="A195" s="166" t="n">
        <v>31</v>
      </c>
      <c r="B195" s="11" t="s">
        <v>338</v>
      </c>
      <c r="C195" s="58" t="s">
        <v>343</v>
      </c>
      <c r="D195" s="179" t="s">
        <v>240</v>
      </c>
      <c r="E195" s="208" t="s">
        <v>241</v>
      </c>
      <c r="F195" s="208" t="s">
        <v>262</v>
      </c>
      <c r="G195" s="208" t="s">
        <v>344</v>
      </c>
      <c r="H195" s="208" t="s">
        <v>294</v>
      </c>
      <c r="I195" s="209" t="n">
        <v>2717.144</v>
      </c>
      <c r="J195" s="210" t="n">
        <v>0</v>
      </c>
      <c r="K195" s="210" t="n">
        <v>0</v>
      </c>
      <c r="L195" s="211" t="n">
        <f aca="false">I195+J195+K195</f>
        <v>2717.144</v>
      </c>
    </row>
    <row r="196" s="41" customFormat="true" ht="33" hidden="false" customHeight="true" outlineLevel="0" collapsed="false">
      <c r="A196" s="166"/>
      <c r="B196" s="11"/>
      <c r="C196" s="58"/>
      <c r="D196" s="179"/>
      <c r="E196" s="206" t="s">
        <v>247</v>
      </c>
      <c r="F196" s="206"/>
      <c r="G196" s="206"/>
      <c r="H196" s="206"/>
      <c r="I196" s="171" t="n">
        <f aca="false">I195</f>
        <v>2717.144</v>
      </c>
      <c r="J196" s="172" t="n">
        <f aca="false">J195</f>
        <v>0</v>
      </c>
      <c r="K196" s="172" t="n">
        <f aca="false">K195</f>
        <v>0</v>
      </c>
      <c r="L196" s="172" t="n">
        <f aca="false">L195</f>
        <v>2717.144</v>
      </c>
    </row>
    <row r="197" s="41" customFormat="true" ht="17.65" hidden="false" customHeight="true" outlineLevel="0" collapsed="false">
      <c r="A197" s="155" t="n">
        <v>32</v>
      </c>
      <c r="B197" s="156" t="s">
        <v>345</v>
      </c>
      <c r="C197" s="157" t="s">
        <v>346</v>
      </c>
      <c r="D197" s="158" t="s">
        <v>238</v>
      </c>
      <c r="E197" s="159" t="s">
        <v>239</v>
      </c>
      <c r="F197" s="159" t="s">
        <v>239</v>
      </c>
      <c r="G197" s="159" t="s">
        <v>239</v>
      </c>
      <c r="H197" s="159" t="s">
        <v>239</v>
      </c>
      <c r="I197" s="160" t="n">
        <f aca="false">I198+I199</f>
        <v>22598.86719</v>
      </c>
      <c r="J197" s="160" t="n">
        <f aca="false">J198+J199</f>
        <v>22027.2</v>
      </c>
      <c r="K197" s="160" t="n">
        <f aca="false">K198+K199</f>
        <v>22027.2</v>
      </c>
      <c r="L197" s="161" t="n">
        <f aca="false">SUM(I197:K197)</f>
        <v>66653.26719</v>
      </c>
    </row>
    <row r="198" s="133" customFormat="true" ht="27.6" hidden="false" customHeight="true" outlineLevel="0" collapsed="false">
      <c r="A198" s="155"/>
      <c r="B198" s="156"/>
      <c r="C198" s="157"/>
      <c r="D198" s="164" t="s">
        <v>240</v>
      </c>
      <c r="E198" s="165" t="s">
        <v>241</v>
      </c>
      <c r="F198" s="159" t="s">
        <v>239</v>
      </c>
      <c r="G198" s="159" t="s">
        <v>239</v>
      </c>
      <c r="H198" s="159" t="s">
        <v>239</v>
      </c>
      <c r="I198" s="160" t="n">
        <f aca="false">I204</f>
        <v>3891.86</v>
      </c>
      <c r="J198" s="160" t="n">
        <f aca="false">J204</f>
        <v>3857.3</v>
      </c>
      <c r="K198" s="160" t="n">
        <f aca="false">K204</f>
        <v>3857.3</v>
      </c>
      <c r="L198" s="161" t="n">
        <f aca="false">SUM(I198:K198)</f>
        <v>11606.46</v>
      </c>
    </row>
    <row r="199" s="133" customFormat="true" ht="23.85" hidden="false" customHeight="true" outlineLevel="0" collapsed="false">
      <c r="A199" s="155"/>
      <c r="B199" s="156"/>
      <c r="C199" s="157"/>
      <c r="D199" s="164" t="s">
        <v>188</v>
      </c>
      <c r="E199" s="159" t="n">
        <v>162</v>
      </c>
      <c r="F199" s="159" t="s">
        <v>239</v>
      </c>
      <c r="G199" s="159" t="s">
        <v>239</v>
      </c>
      <c r="H199" s="159" t="s">
        <v>239</v>
      </c>
      <c r="I199" s="160" t="n">
        <f aca="false">I205</f>
        <v>18707.00719</v>
      </c>
      <c r="J199" s="160" t="n">
        <f aca="false">J205</f>
        <v>18169.9</v>
      </c>
      <c r="K199" s="160" t="n">
        <f aca="false">K205</f>
        <v>18169.9</v>
      </c>
      <c r="L199" s="161" t="n">
        <f aca="false">SUM(I199:K199)</f>
        <v>55046.80719</v>
      </c>
    </row>
    <row r="200" s="41" customFormat="true" ht="17.25" hidden="false" customHeight="true" outlineLevel="0" collapsed="false">
      <c r="A200" s="166" t="n">
        <v>33</v>
      </c>
      <c r="B200" s="11" t="s">
        <v>347</v>
      </c>
      <c r="C200" s="58" t="s">
        <v>348</v>
      </c>
      <c r="D200" s="179" t="s">
        <v>240</v>
      </c>
      <c r="E200" s="150" t="s">
        <v>241</v>
      </c>
      <c r="F200" s="199" t="s">
        <v>349</v>
      </c>
      <c r="G200" s="199" t="s">
        <v>350</v>
      </c>
      <c r="H200" s="198" t="n">
        <v>121</v>
      </c>
      <c r="I200" s="169" t="n">
        <v>2495.85</v>
      </c>
      <c r="J200" s="169" t="n">
        <v>2469.3</v>
      </c>
      <c r="K200" s="169" t="n">
        <v>2469.3</v>
      </c>
      <c r="L200" s="153" t="n">
        <f aca="false">SUM(I200:K200)</f>
        <v>7434.45</v>
      </c>
    </row>
    <row r="201" s="41" customFormat="true" ht="17.25" hidden="false" customHeight="true" outlineLevel="0" collapsed="false">
      <c r="A201" s="166"/>
      <c r="B201" s="11"/>
      <c r="C201" s="58"/>
      <c r="D201" s="179"/>
      <c r="E201" s="150" t="s">
        <v>241</v>
      </c>
      <c r="F201" s="199" t="s">
        <v>349</v>
      </c>
      <c r="G201" s="199" t="s">
        <v>350</v>
      </c>
      <c r="H201" s="151" t="n">
        <v>122</v>
      </c>
      <c r="I201" s="169" t="n">
        <v>8.3444</v>
      </c>
      <c r="J201" s="169" t="n">
        <v>5</v>
      </c>
      <c r="K201" s="169" t="n">
        <v>5</v>
      </c>
      <c r="L201" s="153" t="n">
        <f aca="false">SUM(I201:K201)</f>
        <v>18.3444</v>
      </c>
    </row>
    <row r="202" s="41" customFormat="true" ht="21.6" hidden="false" customHeight="true" outlineLevel="0" collapsed="false">
      <c r="A202" s="166"/>
      <c r="B202" s="11"/>
      <c r="C202" s="58"/>
      <c r="D202" s="179"/>
      <c r="E202" s="150" t="s">
        <v>241</v>
      </c>
      <c r="F202" s="199" t="s">
        <v>349</v>
      </c>
      <c r="G202" s="199" t="s">
        <v>350</v>
      </c>
      <c r="H202" s="151" t="n">
        <v>129</v>
      </c>
      <c r="I202" s="169" t="n">
        <v>753.71</v>
      </c>
      <c r="J202" s="169" t="n">
        <v>745.7</v>
      </c>
      <c r="K202" s="169" t="n">
        <v>745.7</v>
      </c>
      <c r="L202" s="153" t="n">
        <f aca="false">SUM(I202:K202)</f>
        <v>2245.11</v>
      </c>
    </row>
    <row r="203" s="41" customFormat="true" ht="20.25" hidden="false" customHeight="true" outlineLevel="0" collapsed="false">
      <c r="A203" s="166"/>
      <c r="B203" s="11"/>
      <c r="C203" s="58"/>
      <c r="D203" s="179"/>
      <c r="E203" s="185" t="s">
        <v>241</v>
      </c>
      <c r="F203" s="197" t="s">
        <v>349</v>
      </c>
      <c r="G203" s="199" t="s">
        <v>350</v>
      </c>
      <c r="H203" s="196" t="n">
        <v>244</v>
      </c>
      <c r="I203" s="169" t="n">
        <v>633.9556</v>
      </c>
      <c r="J203" s="169" t="n">
        <v>637.3</v>
      </c>
      <c r="K203" s="169" t="n">
        <v>637.3</v>
      </c>
      <c r="L203" s="153" t="n">
        <f aca="false">SUM(I203:K203)</f>
        <v>1908.5556</v>
      </c>
    </row>
    <row r="204" s="41" customFormat="true" ht="16.35" hidden="false" customHeight="true" outlineLevel="0" collapsed="false">
      <c r="A204" s="166"/>
      <c r="B204" s="11"/>
      <c r="C204" s="58"/>
      <c r="D204" s="179"/>
      <c r="E204" s="206" t="s">
        <v>247</v>
      </c>
      <c r="F204" s="206"/>
      <c r="G204" s="206"/>
      <c r="H204" s="206"/>
      <c r="I204" s="171" t="n">
        <f aca="false">SUM(I200:I203)</f>
        <v>3891.86</v>
      </c>
      <c r="J204" s="172" t="n">
        <f aca="false">SUM(J200:J203)</f>
        <v>3857.3</v>
      </c>
      <c r="K204" s="172" t="n">
        <f aca="false">SUM(K200:K203)</f>
        <v>3857.3</v>
      </c>
      <c r="L204" s="173" t="n">
        <f aca="false">SUM(L200:L203)</f>
        <v>11606.46</v>
      </c>
    </row>
    <row r="205" s="163" customFormat="true" ht="39.4" hidden="false" customHeight="true" outlineLevel="0" collapsed="false">
      <c r="A205" s="166" t="n">
        <v>34</v>
      </c>
      <c r="B205" s="11" t="s">
        <v>351</v>
      </c>
      <c r="C205" s="58" t="s">
        <v>352</v>
      </c>
      <c r="D205" s="179" t="s">
        <v>188</v>
      </c>
      <c r="E205" s="198" t="n">
        <v>162</v>
      </c>
      <c r="F205" s="199" t="s">
        <v>281</v>
      </c>
      <c r="G205" s="199" t="s">
        <v>353</v>
      </c>
      <c r="H205" s="198" t="n">
        <v>412</v>
      </c>
      <c r="I205" s="169" t="n">
        <v>18707.00719</v>
      </c>
      <c r="J205" s="169" t="n">
        <v>18169.9</v>
      </c>
      <c r="K205" s="169" t="n">
        <v>18169.9</v>
      </c>
      <c r="L205" s="153" t="n">
        <f aca="false">SUM(I205:K205)</f>
        <v>55046.80719</v>
      </c>
    </row>
    <row r="206" s="41" customFormat="true" ht="33.6" hidden="false" customHeight="true" outlineLevel="0" collapsed="false">
      <c r="A206" s="166"/>
      <c r="B206" s="11"/>
      <c r="C206" s="58"/>
      <c r="D206" s="179"/>
      <c r="E206" s="206" t="s">
        <v>247</v>
      </c>
      <c r="F206" s="206"/>
      <c r="G206" s="206"/>
      <c r="H206" s="206"/>
      <c r="I206" s="171" t="n">
        <f aca="false">I205</f>
        <v>18707.00719</v>
      </c>
      <c r="J206" s="172" t="n">
        <f aca="false">J205</f>
        <v>18169.9</v>
      </c>
      <c r="K206" s="172" t="n">
        <f aca="false">K205</f>
        <v>18169.9</v>
      </c>
      <c r="L206" s="173" t="n">
        <f aca="false">L205</f>
        <v>55046.80719</v>
      </c>
    </row>
    <row r="207" s="41" customFormat="true" ht="12.75" hidden="false" customHeight="true" outlineLevel="0" collapsed="false">
      <c r="A207" s="155" t="n">
        <v>35</v>
      </c>
      <c r="B207" s="156" t="s">
        <v>354</v>
      </c>
      <c r="C207" s="157" t="s">
        <v>355</v>
      </c>
      <c r="D207" s="158" t="s">
        <v>238</v>
      </c>
      <c r="E207" s="159" t="s">
        <v>239</v>
      </c>
      <c r="F207" s="159" t="s">
        <v>239</v>
      </c>
      <c r="G207" s="159" t="s">
        <v>239</v>
      </c>
      <c r="H207" s="159" t="s">
        <v>239</v>
      </c>
      <c r="I207" s="160" t="n">
        <f aca="false">I208+I209</f>
        <v>37353.08869</v>
      </c>
      <c r="J207" s="160" t="n">
        <f aca="false">J208+J209</f>
        <v>36408.55</v>
      </c>
      <c r="K207" s="160" t="n">
        <f aca="false">K208+K209</f>
        <v>33595.04</v>
      </c>
      <c r="L207" s="161" t="n">
        <f aca="false">L208+L209</f>
        <v>107356.67869</v>
      </c>
    </row>
    <row r="208" s="41" customFormat="true" ht="26.25" hidden="false" customHeight="true" outlineLevel="0" collapsed="false">
      <c r="A208" s="155"/>
      <c r="B208" s="156"/>
      <c r="C208" s="157"/>
      <c r="D208" s="164" t="s">
        <v>240</v>
      </c>
      <c r="E208" s="165" t="s">
        <v>241</v>
      </c>
      <c r="F208" s="159" t="s">
        <v>239</v>
      </c>
      <c r="G208" s="159" t="s">
        <v>239</v>
      </c>
      <c r="H208" s="159" t="s">
        <v>239</v>
      </c>
      <c r="I208" s="160" t="n">
        <f aca="false">I216+I219+I226+I230+I235+I240+I245</f>
        <v>37353.08869</v>
      </c>
      <c r="J208" s="160" t="n">
        <f aca="false">J216+J219+J226+J230+J235+J240+J245</f>
        <v>36408.55</v>
      </c>
      <c r="K208" s="160" t="n">
        <f aca="false">K216+K219+K226+K230+K235+K240+K245</f>
        <v>33595.04</v>
      </c>
      <c r="L208" s="160" t="n">
        <f aca="false">L216+L219+L226+L230+L235+L240+L245</f>
        <v>107356.67869</v>
      </c>
    </row>
    <row r="209" s="41" customFormat="true" ht="26.25" hidden="false" customHeight="true" outlineLevel="0" collapsed="false">
      <c r="A209" s="155"/>
      <c r="B209" s="156"/>
      <c r="C209" s="157"/>
      <c r="D209" s="164" t="s">
        <v>188</v>
      </c>
      <c r="E209" s="159" t="n">
        <v>162</v>
      </c>
      <c r="F209" s="159" t="s">
        <v>239</v>
      </c>
      <c r="G209" s="159" t="s">
        <v>239</v>
      </c>
      <c r="H209" s="159" t="s">
        <v>239</v>
      </c>
      <c r="I209" s="160" t="n">
        <v>0</v>
      </c>
      <c r="J209" s="160" t="n">
        <v>0</v>
      </c>
      <c r="K209" s="160" t="n">
        <v>0</v>
      </c>
      <c r="L209" s="161" t="n">
        <f aca="false">SUM(I209:K209)</f>
        <v>0</v>
      </c>
    </row>
    <row r="210" s="41" customFormat="true" ht="12.75" hidden="false" customHeight="true" outlineLevel="0" collapsed="false">
      <c r="A210" s="166" t="n">
        <v>36</v>
      </c>
      <c r="B210" s="11" t="s">
        <v>356</v>
      </c>
      <c r="C210" s="63" t="s">
        <v>357</v>
      </c>
      <c r="D210" s="179" t="s">
        <v>240</v>
      </c>
      <c r="E210" s="150" t="s">
        <v>241</v>
      </c>
      <c r="F210" s="199" t="s">
        <v>349</v>
      </c>
      <c r="G210" s="199" t="s">
        <v>358</v>
      </c>
      <c r="H210" s="198" t="n">
        <v>121</v>
      </c>
      <c r="I210" s="200" t="n">
        <v>4072.89021</v>
      </c>
      <c r="J210" s="200" t="n">
        <v>4326.94</v>
      </c>
      <c r="K210" s="200" t="n">
        <v>3951.83</v>
      </c>
      <c r="L210" s="153" t="n">
        <f aca="false">SUM(I210:K210)</f>
        <v>12351.66021</v>
      </c>
    </row>
    <row r="211" s="41" customFormat="true" ht="15.75" hidden="false" customHeight="true" outlineLevel="0" collapsed="false">
      <c r="A211" s="166"/>
      <c r="B211" s="11"/>
      <c r="C211" s="63"/>
      <c r="D211" s="179"/>
      <c r="E211" s="150" t="s">
        <v>241</v>
      </c>
      <c r="F211" s="199" t="s">
        <v>349</v>
      </c>
      <c r="G211" s="199" t="s">
        <v>358</v>
      </c>
      <c r="H211" s="198" t="n">
        <v>122</v>
      </c>
      <c r="I211" s="200" t="n">
        <v>6.7101</v>
      </c>
      <c r="J211" s="200" t="n">
        <v>20.76</v>
      </c>
      <c r="K211" s="200" t="n">
        <v>20.76</v>
      </c>
      <c r="L211" s="153" t="n">
        <f aca="false">SUM(I211:K211)</f>
        <v>48.2301</v>
      </c>
    </row>
    <row r="212" s="41" customFormat="true" ht="12.75" hidden="false" customHeight="true" outlineLevel="0" collapsed="false">
      <c r="A212" s="166"/>
      <c r="B212" s="11"/>
      <c r="C212" s="63"/>
      <c r="D212" s="179"/>
      <c r="E212" s="150" t="s">
        <v>241</v>
      </c>
      <c r="F212" s="199" t="s">
        <v>349</v>
      </c>
      <c r="G212" s="199" t="s">
        <v>358</v>
      </c>
      <c r="H212" s="198" t="n">
        <v>129</v>
      </c>
      <c r="I212" s="200" t="n">
        <v>1225.82526</v>
      </c>
      <c r="J212" s="200" t="n">
        <v>1306.74</v>
      </c>
      <c r="K212" s="200" t="n">
        <v>1193.45</v>
      </c>
      <c r="L212" s="153" t="n">
        <f aca="false">SUM(I212:K212)</f>
        <v>3726.01526</v>
      </c>
    </row>
    <row r="213" s="41" customFormat="true" ht="12.75" hidden="false" customHeight="true" outlineLevel="0" collapsed="false">
      <c r="A213" s="166"/>
      <c r="B213" s="11"/>
      <c r="C213" s="63"/>
      <c r="D213" s="179"/>
      <c r="E213" s="150" t="s">
        <v>241</v>
      </c>
      <c r="F213" s="199" t="s">
        <v>349</v>
      </c>
      <c r="G213" s="199" t="s">
        <v>358</v>
      </c>
      <c r="H213" s="198" t="n">
        <v>244</v>
      </c>
      <c r="I213" s="200" t="n">
        <v>1350.4042</v>
      </c>
      <c r="J213" s="200" t="n">
        <v>1118.5</v>
      </c>
      <c r="K213" s="200" t="n">
        <v>1118.5</v>
      </c>
      <c r="L213" s="153" t="n">
        <f aca="false">SUM(I213:K213)</f>
        <v>3587.4042</v>
      </c>
    </row>
    <row r="214" s="41" customFormat="true" ht="12.75" hidden="false" customHeight="true" outlineLevel="0" collapsed="false">
      <c r="A214" s="166"/>
      <c r="B214" s="11"/>
      <c r="C214" s="63"/>
      <c r="D214" s="179"/>
      <c r="E214" s="150" t="s">
        <v>241</v>
      </c>
      <c r="F214" s="199" t="s">
        <v>349</v>
      </c>
      <c r="G214" s="199" t="s">
        <v>358</v>
      </c>
      <c r="H214" s="198" t="n">
        <v>831</v>
      </c>
      <c r="I214" s="200" t="n">
        <v>10.0605</v>
      </c>
      <c r="J214" s="200" t="n">
        <v>0</v>
      </c>
      <c r="K214" s="200" t="n">
        <v>0</v>
      </c>
      <c r="L214" s="153" t="n">
        <f aca="false">SUM(I214:K214)</f>
        <v>10.0605</v>
      </c>
    </row>
    <row r="215" s="41" customFormat="true" ht="12.75" hidden="false" customHeight="true" outlineLevel="0" collapsed="false">
      <c r="A215" s="166"/>
      <c r="B215" s="11"/>
      <c r="C215" s="63"/>
      <c r="D215" s="179"/>
      <c r="E215" s="150" t="s">
        <v>241</v>
      </c>
      <c r="F215" s="199" t="s">
        <v>349</v>
      </c>
      <c r="G215" s="199" t="s">
        <v>358</v>
      </c>
      <c r="H215" s="198" t="n">
        <v>853</v>
      </c>
      <c r="I215" s="200" t="n">
        <v>3.0952</v>
      </c>
      <c r="J215" s="200" t="n">
        <v>10</v>
      </c>
      <c r="K215" s="200" t="n">
        <v>10</v>
      </c>
      <c r="L215" s="153" t="n">
        <f aca="false">SUM(I215:K215)</f>
        <v>23.0952</v>
      </c>
    </row>
    <row r="216" s="41" customFormat="true" ht="12.75" hidden="false" customHeight="true" outlineLevel="0" collapsed="false">
      <c r="A216" s="166"/>
      <c r="B216" s="11"/>
      <c r="C216" s="63"/>
      <c r="D216" s="179"/>
      <c r="E216" s="206" t="s">
        <v>247</v>
      </c>
      <c r="F216" s="206"/>
      <c r="G216" s="206"/>
      <c r="H216" s="206"/>
      <c r="I216" s="171" t="n">
        <f aca="false">SUM(I210:I215)</f>
        <v>6668.98547</v>
      </c>
      <c r="J216" s="172" t="n">
        <f aca="false">SUM(J210:J215)</f>
        <v>6782.94</v>
      </c>
      <c r="K216" s="172" t="n">
        <f aca="false">SUM(K210:K215)</f>
        <v>6294.54</v>
      </c>
      <c r="L216" s="173" t="n">
        <f aca="false">SUM(L210:L215)</f>
        <v>19746.46547</v>
      </c>
    </row>
    <row r="217" s="41" customFormat="true" ht="12.75" hidden="false" customHeight="true" outlineLevel="0" collapsed="false">
      <c r="A217" s="166"/>
      <c r="B217" s="11"/>
      <c r="C217" s="63"/>
      <c r="D217" s="179"/>
      <c r="E217" s="150" t="s">
        <v>241</v>
      </c>
      <c r="F217" s="151" t="s">
        <v>349</v>
      </c>
      <c r="G217" s="150" t="s">
        <v>359</v>
      </c>
      <c r="H217" s="151" t="n">
        <v>244</v>
      </c>
      <c r="I217" s="169" t="n">
        <v>31.6</v>
      </c>
      <c r="J217" s="169" t="n">
        <v>25</v>
      </c>
      <c r="K217" s="169" t="n">
        <v>25</v>
      </c>
      <c r="L217" s="153" t="n">
        <f aca="false">SUM(I217:K217)</f>
        <v>81.6</v>
      </c>
    </row>
    <row r="218" s="41" customFormat="true" ht="12.75" hidden="false" customHeight="true" outlineLevel="0" collapsed="false">
      <c r="A218" s="166"/>
      <c r="B218" s="11"/>
      <c r="C218" s="63"/>
      <c r="D218" s="179"/>
      <c r="E218" s="150" t="s">
        <v>241</v>
      </c>
      <c r="F218" s="151" t="s">
        <v>349</v>
      </c>
      <c r="G218" s="150" t="s">
        <v>359</v>
      </c>
      <c r="H218" s="151" t="n">
        <v>350</v>
      </c>
      <c r="I218" s="169" t="n">
        <v>37.8</v>
      </c>
      <c r="J218" s="169" t="n">
        <v>44.4</v>
      </c>
      <c r="K218" s="169" t="n">
        <v>44.4</v>
      </c>
      <c r="L218" s="153" t="n">
        <f aca="false">SUM(I218:K218)</f>
        <v>126.6</v>
      </c>
    </row>
    <row r="219" s="41" customFormat="true" ht="12.75" hidden="false" customHeight="true" outlineLevel="0" collapsed="false">
      <c r="A219" s="166"/>
      <c r="B219" s="11"/>
      <c r="C219" s="63"/>
      <c r="D219" s="179"/>
      <c r="E219" s="206" t="s">
        <v>247</v>
      </c>
      <c r="F219" s="206"/>
      <c r="G219" s="206"/>
      <c r="H219" s="206"/>
      <c r="I219" s="171" t="n">
        <f aca="false">I218+I217</f>
        <v>69.4</v>
      </c>
      <c r="J219" s="172" t="n">
        <f aca="false">J218+J217</f>
        <v>69.4</v>
      </c>
      <c r="K219" s="172" t="n">
        <f aca="false">K218+K217</f>
        <v>69.4</v>
      </c>
      <c r="L219" s="173" t="n">
        <f aca="false">L218+L217</f>
        <v>208.2</v>
      </c>
    </row>
    <row r="220" s="41" customFormat="true" ht="12.75" hidden="false" customHeight="true" outlineLevel="0" collapsed="false">
      <c r="A220" s="166" t="n">
        <v>37</v>
      </c>
      <c r="B220" s="11" t="s">
        <v>360</v>
      </c>
      <c r="C220" s="63" t="s">
        <v>112</v>
      </c>
      <c r="D220" s="179" t="s">
        <v>240</v>
      </c>
      <c r="E220" s="150" t="s">
        <v>241</v>
      </c>
      <c r="F220" s="199" t="s">
        <v>349</v>
      </c>
      <c r="G220" s="199" t="s">
        <v>361</v>
      </c>
      <c r="H220" s="198" t="n">
        <v>111</v>
      </c>
      <c r="I220" s="169" t="n">
        <v>20528.2541</v>
      </c>
      <c r="J220" s="169" t="n">
        <v>20599.391</v>
      </c>
      <c r="K220" s="169" t="n">
        <v>18813.588</v>
      </c>
      <c r="L220" s="153" t="n">
        <f aca="false">SUM(I220:K220)</f>
        <v>59941.2331</v>
      </c>
    </row>
    <row r="221" s="41" customFormat="true" ht="12.75" hidden="false" customHeight="true" outlineLevel="0" collapsed="false">
      <c r="A221" s="166"/>
      <c r="B221" s="11"/>
      <c r="C221" s="63"/>
      <c r="D221" s="179"/>
      <c r="E221" s="150" t="s">
        <v>241</v>
      </c>
      <c r="F221" s="199" t="s">
        <v>349</v>
      </c>
      <c r="G221" s="199" t="s">
        <v>361</v>
      </c>
      <c r="H221" s="151" t="n">
        <v>112</v>
      </c>
      <c r="I221" s="169" t="n">
        <v>63.2033</v>
      </c>
      <c r="J221" s="169" t="n">
        <v>41.52</v>
      </c>
      <c r="K221" s="169" t="n">
        <v>41.52</v>
      </c>
      <c r="L221" s="153" t="n">
        <f aca="false">SUM(I221:K221)</f>
        <v>146.2433</v>
      </c>
    </row>
    <row r="222" s="41" customFormat="true" ht="15.75" hidden="false" customHeight="true" outlineLevel="0" collapsed="false">
      <c r="A222" s="166"/>
      <c r="B222" s="11"/>
      <c r="C222" s="63"/>
      <c r="D222" s="179"/>
      <c r="E222" s="150" t="s">
        <v>241</v>
      </c>
      <c r="F222" s="199" t="s">
        <v>349</v>
      </c>
      <c r="G222" s="199" t="s">
        <v>361</v>
      </c>
      <c r="H222" s="151" t="n">
        <v>119</v>
      </c>
      <c r="I222" s="169" t="n">
        <v>6174.54039</v>
      </c>
      <c r="J222" s="169" t="n">
        <v>6221.009</v>
      </c>
      <c r="K222" s="169" t="n">
        <v>5681.702</v>
      </c>
      <c r="L222" s="153" t="n">
        <f aca="false">SUM(I222:K222)</f>
        <v>18077.25139</v>
      </c>
    </row>
    <row r="223" customFormat="false" ht="12.75" hidden="false" customHeight="false" outlineLevel="0" collapsed="false">
      <c r="A223" s="166"/>
      <c r="B223" s="11"/>
      <c r="C223" s="63"/>
      <c r="D223" s="179"/>
      <c r="E223" s="150" t="s">
        <v>241</v>
      </c>
      <c r="F223" s="199" t="s">
        <v>349</v>
      </c>
      <c r="G223" s="199" t="s">
        <v>361</v>
      </c>
      <c r="H223" s="151" t="n">
        <v>244</v>
      </c>
      <c r="I223" s="169" t="n">
        <v>1683.31964</v>
      </c>
      <c r="J223" s="169" t="n">
        <v>1522.09</v>
      </c>
      <c r="K223" s="169" t="n">
        <v>1522.09</v>
      </c>
      <c r="L223" s="153" t="n">
        <f aca="false">SUM(I223:K223)</f>
        <v>4727.49964</v>
      </c>
    </row>
    <row r="224" customFormat="false" ht="12.75" hidden="false" customHeight="false" outlineLevel="0" collapsed="false">
      <c r="A224" s="166"/>
      <c r="B224" s="11"/>
      <c r="C224" s="63"/>
      <c r="D224" s="179"/>
      <c r="E224" s="150" t="s">
        <v>241</v>
      </c>
      <c r="F224" s="199" t="s">
        <v>349</v>
      </c>
      <c r="G224" s="199" t="s">
        <v>361</v>
      </c>
      <c r="H224" s="151" t="n">
        <v>831</v>
      </c>
      <c r="I224" s="169" t="n">
        <v>16.03449</v>
      </c>
      <c r="J224" s="169" t="n">
        <v>0</v>
      </c>
      <c r="K224" s="169" t="n">
        <v>0</v>
      </c>
      <c r="L224" s="153" t="n">
        <f aca="false">SUM(I224:K224)</f>
        <v>16.03449</v>
      </c>
    </row>
    <row r="225" customFormat="false" ht="12.75" hidden="false" customHeight="false" outlineLevel="0" collapsed="false">
      <c r="A225" s="166"/>
      <c r="B225" s="11"/>
      <c r="C225" s="63"/>
      <c r="D225" s="179"/>
      <c r="E225" s="150" t="s">
        <v>241</v>
      </c>
      <c r="F225" s="199" t="s">
        <v>349</v>
      </c>
      <c r="G225" s="199" t="s">
        <v>361</v>
      </c>
      <c r="H225" s="151" t="n">
        <v>853</v>
      </c>
      <c r="I225" s="169" t="n">
        <v>76.048</v>
      </c>
      <c r="J225" s="169" t="n">
        <v>10</v>
      </c>
      <c r="K225" s="169" t="n">
        <v>10</v>
      </c>
      <c r="L225" s="153" t="n">
        <f aca="false">SUM(I225:K225)</f>
        <v>96.048</v>
      </c>
    </row>
    <row r="226" customFormat="false" ht="12.75" hidden="false" customHeight="true" outlineLevel="0" collapsed="false">
      <c r="A226" s="166"/>
      <c r="B226" s="11"/>
      <c r="C226" s="63"/>
      <c r="D226" s="179"/>
      <c r="E226" s="206" t="s">
        <v>247</v>
      </c>
      <c r="F226" s="206"/>
      <c r="G226" s="206"/>
      <c r="H226" s="206"/>
      <c r="I226" s="171" t="n">
        <f aca="false">SUM(I220:I225)</f>
        <v>28541.39992</v>
      </c>
      <c r="J226" s="172" t="n">
        <f aca="false">SUM(J220:J225)</f>
        <v>28394.01</v>
      </c>
      <c r="K226" s="172" t="n">
        <f aca="false">SUM(K220:K225)</f>
        <v>26068.9</v>
      </c>
      <c r="L226" s="173" t="n">
        <f aca="false">SUM(L220:L225)</f>
        <v>83004.30992</v>
      </c>
    </row>
    <row r="227" s="41" customFormat="true" ht="19.7" hidden="false" customHeight="true" outlineLevel="0" collapsed="false">
      <c r="A227" s="166" t="n">
        <v>38</v>
      </c>
      <c r="B227" s="11" t="s">
        <v>362</v>
      </c>
      <c r="C227" s="58" t="s">
        <v>326</v>
      </c>
      <c r="D227" s="179" t="s">
        <v>240</v>
      </c>
      <c r="E227" s="150" t="s">
        <v>241</v>
      </c>
      <c r="F227" s="151" t="s">
        <v>268</v>
      </c>
      <c r="G227" s="150" t="s">
        <v>363</v>
      </c>
      <c r="H227" s="151" t="n">
        <v>244</v>
      </c>
      <c r="I227" s="169" t="n">
        <v>146.9</v>
      </c>
      <c r="J227" s="169" t="n">
        <v>146.9</v>
      </c>
      <c r="K227" s="169" t="n">
        <v>146.9</v>
      </c>
      <c r="L227" s="153" t="n">
        <f aca="false">SUM(I227:K227)</f>
        <v>440.7</v>
      </c>
    </row>
    <row r="228" s="41" customFormat="true" ht="19.7" hidden="false" customHeight="true" outlineLevel="0" collapsed="false">
      <c r="A228" s="166"/>
      <c r="B228" s="11"/>
      <c r="C228" s="58"/>
      <c r="D228" s="179"/>
      <c r="E228" s="150" t="s">
        <v>241</v>
      </c>
      <c r="F228" s="151" t="s">
        <v>268</v>
      </c>
      <c r="G228" s="150" t="s">
        <v>363</v>
      </c>
      <c r="H228" s="151" t="n">
        <v>321</v>
      </c>
      <c r="I228" s="169" t="n">
        <v>18.8</v>
      </c>
      <c r="J228" s="169" t="n">
        <v>95.5</v>
      </c>
      <c r="K228" s="169" t="n">
        <v>95.5</v>
      </c>
      <c r="L228" s="153" t="n">
        <f aca="false">SUM(I228:K228)</f>
        <v>209.8</v>
      </c>
    </row>
    <row r="229" s="41" customFormat="true" ht="21" hidden="false" customHeight="true" outlineLevel="0" collapsed="false">
      <c r="A229" s="166"/>
      <c r="B229" s="11"/>
      <c r="C229" s="58"/>
      <c r="D229" s="179"/>
      <c r="E229" s="150" t="s">
        <v>241</v>
      </c>
      <c r="F229" s="151" t="s">
        <v>268</v>
      </c>
      <c r="G229" s="150" t="s">
        <v>363</v>
      </c>
      <c r="H229" s="151" t="n">
        <v>323</v>
      </c>
      <c r="I229" s="169" t="n">
        <v>0</v>
      </c>
      <c r="J229" s="169" t="n">
        <v>919.8</v>
      </c>
      <c r="K229" s="169" t="n">
        <v>919.8</v>
      </c>
      <c r="L229" s="153" t="n">
        <f aca="false">SUM(I229:K229)</f>
        <v>1839.6</v>
      </c>
    </row>
    <row r="230" s="41" customFormat="true" ht="15.75" hidden="false" customHeight="true" outlineLevel="0" collapsed="false">
      <c r="A230" s="166"/>
      <c r="B230" s="11"/>
      <c r="C230" s="58"/>
      <c r="D230" s="179"/>
      <c r="E230" s="170" t="s">
        <v>247</v>
      </c>
      <c r="F230" s="170"/>
      <c r="G230" s="170"/>
      <c r="H230" s="170"/>
      <c r="I230" s="171" t="n">
        <f aca="false">I229+I227+I228</f>
        <v>165.7</v>
      </c>
      <c r="J230" s="172" t="n">
        <f aca="false">J229+J227+J228</f>
        <v>1162.2</v>
      </c>
      <c r="K230" s="172" t="n">
        <f aca="false">K229+K227+K228</f>
        <v>1162.2</v>
      </c>
      <c r="L230" s="172" t="n">
        <f aca="false">L229+L227+L228</f>
        <v>2490.1</v>
      </c>
    </row>
    <row r="231" customFormat="false" ht="12.75" hidden="false" customHeight="true" outlineLevel="0" collapsed="false">
      <c r="A231" s="166" t="n">
        <v>39</v>
      </c>
      <c r="B231" s="11" t="s">
        <v>364</v>
      </c>
      <c r="C231" s="58" t="s">
        <v>290</v>
      </c>
      <c r="D231" s="179" t="s">
        <v>240</v>
      </c>
      <c r="E231" s="150" t="s">
        <v>241</v>
      </c>
      <c r="F231" s="199" t="s">
        <v>349</v>
      </c>
      <c r="G231" s="199" t="s">
        <v>365</v>
      </c>
      <c r="H231" s="198" t="n">
        <v>111</v>
      </c>
      <c r="I231" s="152" t="n">
        <v>1002.10461</v>
      </c>
      <c r="J231" s="152" t="n">
        <v>0</v>
      </c>
      <c r="K231" s="152" t="n">
        <v>0</v>
      </c>
      <c r="L231" s="153" t="n">
        <f aca="false">SUM(I231:K231)</f>
        <v>1002.10461</v>
      </c>
    </row>
    <row r="232" customFormat="false" ht="12.75" hidden="false" customHeight="true" outlineLevel="0" collapsed="false">
      <c r="A232" s="166"/>
      <c r="B232" s="11"/>
      <c r="C232" s="58"/>
      <c r="D232" s="179"/>
      <c r="E232" s="150" t="s">
        <v>241</v>
      </c>
      <c r="F232" s="199" t="s">
        <v>349</v>
      </c>
      <c r="G232" s="199" t="s">
        <v>365</v>
      </c>
      <c r="H232" s="151" t="n">
        <v>119</v>
      </c>
      <c r="I232" s="152" t="n">
        <v>302.6356</v>
      </c>
      <c r="J232" s="152" t="n">
        <v>0</v>
      </c>
      <c r="K232" s="152" t="n">
        <v>0</v>
      </c>
      <c r="L232" s="153" t="n">
        <f aca="false">SUM(I232:K232)</f>
        <v>302.6356</v>
      </c>
    </row>
    <row r="233" customFormat="false" ht="12.75" hidden="false" customHeight="true" outlineLevel="0" collapsed="false">
      <c r="A233" s="166"/>
      <c r="B233" s="11"/>
      <c r="C233" s="58"/>
      <c r="D233" s="179"/>
      <c r="E233" s="150" t="s">
        <v>241</v>
      </c>
      <c r="F233" s="199" t="s">
        <v>349</v>
      </c>
      <c r="G233" s="199" t="s">
        <v>365</v>
      </c>
      <c r="H233" s="151" t="n">
        <v>121</v>
      </c>
      <c r="I233" s="152" t="n">
        <v>194.41176</v>
      </c>
      <c r="J233" s="152" t="n">
        <v>0</v>
      </c>
      <c r="K233" s="152" t="n">
        <v>0</v>
      </c>
      <c r="L233" s="153" t="n">
        <f aca="false">SUM(I233:K233)</f>
        <v>194.41176</v>
      </c>
    </row>
    <row r="234" customFormat="false" ht="12.75" hidden="false" customHeight="true" outlineLevel="0" collapsed="false">
      <c r="A234" s="166"/>
      <c r="B234" s="11"/>
      <c r="C234" s="58"/>
      <c r="D234" s="179"/>
      <c r="E234" s="150" t="s">
        <v>241</v>
      </c>
      <c r="F234" s="199" t="s">
        <v>349</v>
      </c>
      <c r="G234" s="199" t="s">
        <v>365</v>
      </c>
      <c r="H234" s="151" t="n">
        <v>129</v>
      </c>
      <c r="I234" s="152" t="n">
        <v>58.71235</v>
      </c>
      <c r="J234" s="152" t="n">
        <v>0</v>
      </c>
      <c r="K234" s="152" t="n">
        <v>0</v>
      </c>
      <c r="L234" s="153" t="n">
        <f aca="false">SUM(I234:K234)</f>
        <v>58.71235</v>
      </c>
    </row>
    <row r="235" customFormat="false" ht="26.85" hidden="false" customHeight="true" outlineLevel="0" collapsed="false">
      <c r="A235" s="166"/>
      <c r="B235" s="11"/>
      <c r="C235" s="58"/>
      <c r="D235" s="179"/>
      <c r="E235" s="206" t="s">
        <v>247</v>
      </c>
      <c r="F235" s="206"/>
      <c r="G235" s="206"/>
      <c r="H235" s="206"/>
      <c r="I235" s="171" t="n">
        <f aca="false">SUM(I231:I234)</f>
        <v>1557.86432</v>
      </c>
      <c r="J235" s="172" t="n">
        <f aca="false">SUM(J231:J234)</f>
        <v>0</v>
      </c>
      <c r="K235" s="172" t="n">
        <f aca="false">SUM(K231:K234)</f>
        <v>0</v>
      </c>
      <c r="L235" s="172" t="n">
        <f aca="false">SUM(L231:L234)</f>
        <v>1557.86432</v>
      </c>
    </row>
    <row r="236" customFormat="false" ht="12.75" hidden="false" customHeight="true" outlineLevel="0" collapsed="false">
      <c r="A236" s="166" t="n">
        <v>39</v>
      </c>
      <c r="B236" s="11" t="s">
        <v>364</v>
      </c>
      <c r="C236" s="58" t="s">
        <v>336</v>
      </c>
      <c r="D236" s="179" t="s">
        <v>240</v>
      </c>
      <c r="E236" s="150" t="s">
        <v>241</v>
      </c>
      <c r="F236" s="199" t="s">
        <v>349</v>
      </c>
      <c r="G236" s="199" t="s">
        <v>366</v>
      </c>
      <c r="H236" s="198" t="n">
        <v>111</v>
      </c>
      <c r="I236" s="152" t="n">
        <v>30.525</v>
      </c>
      <c r="J236" s="152" t="n">
        <v>0</v>
      </c>
      <c r="K236" s="152" t="n">
        <v>0</v>
      </c>
      <c r="L236" s="153" t="n">
        <f aca="false">SUM(I236:K236)</f>
        <v>30.525</v>
      </c>
    </row>
    <row r="237" customFormat="false" ht="12.75" hidden="false" customHeight="true" outlineLevel="0" collapsed="false">
      <c r="A237" s="166"/>
      <c r="B237" s="11"/>
      <c r="C237" s="58"/>
      <c r="D237" s="179"/>
      <c r="E237" s="150" t="s">
        <v>241</v>
      </c>
      <c r="F237" s="199" t="s">
        <v>349</v>
      </c>
      <c r="G237" s="199" t="s">
        <v>366</v>
      </c>
      <c r="H237" s="151" t="n">
        <v>119</v>
      </c>
      <c r="I237" s="152" t="n">
        <v>9.21955</v>
      </c>
      <c r="J237" s="152" t="n">
        <v>0</v>
      </c>
      <c r="K237" s="152" t="n">
        <v>0</v>
      </c>
      <c r="L237" s="153" t="n">
        <f aca="false">SUM(I237:K237)</f>
        <v>9.21955</v>
      </c>
    </row>
    <row r="238" customFormat="false" ht="12.75" hidden="false" customHeight="true" outlineLevel="0" collapsed="false">
      <c r="A238" s="166"/>
      <c r="B238" s="11"/>
      <c r="C238" s="58"/>
      <c r="D238" s="179"/>
      <c r="E238" s="150" t="s">
        <v>241</v>
      </c>
      <c r="F238" s="199" t="s">
        <v>349</v>
      </c>
      <c r="G238" s="199" t="s">
        <v>366</v>
      </c>
      <c r="H238" s="151" t="n">
        <v>121</v>
      </c>
      <c r="I238" s="152" t="n">
        <v>7.073</v>
      </c>
      <c r="J238" s="152" t="n">
        <v>0</v>
      </c>
      <c r="K238" s="152" t="n">
        <v>0</v>
      </c>
      <c r="L238" s="153" t="n">
        <f aca="false">SUM(I238:K238)</f>
        <v>7.073</v>
      </c>
    </row>
    <row r="239" customFormat="false" ht="12.75" hidden="false" customHeight="true" outlineLevel="0" collapsed="false">
      <c r="A239" s="166"/>
      <c r="B239" s="11"/>
      <c r="C239" s="58"/>
      <c r="D239" s="179"/>
      <c r="E239" s="150" t="s">
        <v>241</v>
      </c>
      <c r="F239" s="199" t="s">
        <v>349</v>
      </c>
      <c r="G239" s="199" t="s">
        <v>366</v>
      </c>
      <c r="H239" s="151" t="n">
        <v>129</v>
      </c>
      <c r="I239" s="152" t="n">
        <v>2.137</v>
      </c>
      <c r="J239" s="152" t="n">
        <v>0</v>
      </c>
      <c r="K239" s="152" t="n">
        <v>0</v>
      </c>
      <c r="L239" s="153" t="n">
        <f aca="false">SUM(I239:K239)</f>
        <v>2.137</v>
      </c>
    </row>
    <row r="240" customFormat="false" ht="26.85" hidden="false" customHeight="true" outlineLevel="0" collapsed="false">
      <c r="A240" s="166"/>
      <c r="B240" s="11"/>
      <c r="C240" s="58"/>
      <c r="D240" s="179"/>
      <c r="E240" s="206" t="s">
        <v>247</v>
      </c>
      <c r="F240" s="206"/>
      <c r="G240" s="206"/>
      <c r="H240" s="206"/>
      <c r="I240" s="171" t="n">
        <f aca="false">SUM(I236:I239)</f>
        <v>48.95455</v>
      </c>
      <c r="J240" s="172" t="n">
        <f aca="false">SUM(J236:J239)</f>
        <v>0</v>
      </c>
      <c r="K240" s="172" t="n">
        <f aca="false">SUM(K236:K239)</f>
        <v>0</v>
      </c>
      <c r="L240" s="172" t="n">
        <f aca="false">SUM(L236:L239)</f>
        <v>48.95455</v>
      </c>
    </row>
    <row r="241" customFormat="false" ht="12.75" hidden="false" customHeight="true" outlineLevel="0" collapsed="false">
      <c r="A241" s="166" t="n">
        <v>39</v>
      </c>
      <c r="B241" s="11" t="s">
        <v>364</v>
      </c>
      <c r="C241" s="58" t="s">
        <v>339</v>
      </c>
      <c r="D241" s="179" t="s">
        <v>240</v>
      </c>
      <c r="E241" s="150" t="s">
        <v>241</v>
      </c>
      <c r="F241" s="199" t="s">
        <v>349</v>
      </c>
      <c r="G241" s="199" t="s">
        <v>367</v>
      </c>
      <c r="H241" s="198" t="n">
        <v>111</v>
      </c>
      <c r="I241" s="152" t="n">
        <v>202.06694</v>
      </c>
      <c r="J241" s="152" t="n">
        <v>0</v>
      </c>
      <c r="K241" s="152" t="n">
        <v>0</v>
      </c>
      <c r="L241" s="153" t="n">
        <f aca="false">SUM(I241:K241)</f>
        <v>202.06694</v>
      </c>
    </row>
    <row r="242" customFormat="false" ht="12.75" hidden="false" customHeight="true" outlineLevel="0" collapsed="false">
      <c r="A242" s="166"/>
      <c r="B242" s="11"/>
      <c r="C242" s="58"/>
      <c r="D242" s="179"/>
      <c r="E242" s="150" t="s">
        <v>241</v>
      </c>
      <c r="F242" s="199" t="s">
        <v>349</v>
      </c>
      <c r="G242" s="199" t="s">
        <v>367</v>
      </c>
      <c r="H242" s="151" t="n">
        <v>119</v>
      </c>
      <c r="I242" s="152" t="n">
        <v>61.02422</v>
      </c>
      <c r="J242" s="152" t="n">
        <v>0</v>
      </c>
      <c r="K242" s="152" t="n">
        <v>0</v>
      </c>
      <c r="L242" s="153" t="n">
        <f aca="false">SUM(I242:K242)</f>
        <v>61.02422</v>
      </c>
    </row>
    <row r="243" customFormat="false" ht="12.75" hidden="false" customHeight="true" outlineLevel="0" collapsed="false">
      <c r="A243" s="166"/>
      <c r="B243" s="11"/>
      <c r="C243" s="58"/>
      <c r="D243" s="179"/>
      <c r="E243" s="150" t="s">
        <v>241</v>
      </c>
      <c r="F243" s="199" t="s">
        <v>349</v>
      </c>
      <c r="G243" s="199" t="s">
        <v>367</v>
      </c>
      <c r="H243" s="151" t="n">
        <v>121</v>
      </c>
      <c r="I243" s="152" t="n">
        <v>28.95029</v>
      </c>
      <c r="J243" s="152" t="n">
        <v>0</v>
      </c>
      <c r="K243" s="152" t="n">
        <v>0</v>
      </c>
      <c r="L243" s="153" t="n">
        <f aca="false">SUM(I243:K243)</f>
        <v>28.95029</v>
      </c>
    </row>
    <row r="244" customFormat="false" ht="12.75" hidden="false" customHeight="true" outlineLevel="0" collapsed="false">
      <c r="A244" s="166"/>
      <c r="B244" s="11"/>
      <c r="C244" s="58"/>
      <c r="D244" s="179"/>
      <c r="E244" s="150" t="s">
        <v>241</v>
      </c>
      <c r="F244" s="199" t="s">
        <v>349</v>
      </c>
      <c r="G244" s="199" t="s">
        <v>367</v>
      </c>
      <c r="H244" s="151" t="n">
        <v>129</v>
      </c>
      <c r="I244" s="152" t="n">
        <v>8.74298</v>
      </c>
      <c r="J244" s="152" t="n">
        <v>0</v>
      </c>
      <c r="K244" s="152" t="n">
        <v>0</v>
      </c>
      <c r="L244" s="153" t="n">
        <f aca="false">SUM(I244:K244)</f>
        <v>8.74298</v>
      </c>
    </row>
    <row r="245" customFormat="false" ht="26.85" hidden="false" customHeight="true" outlineLevel="0" collapsed="false">
      <c r="A245" s="166"/>
      <c r="B245" s="11"/>
      <c r="C245" s="58"/>
      <c r="D245" s="179"/>
      <c r="E245" s="206" t="s">
        <v>247</v>
      </c>
      <c r="F245" s="206"/>
      <c r="G245" s="206"/>
      <c r="H245" s="206"/>
      <c r="I245" s="171" t="n">
        <f aca="false">SUM(I241:I244)</f>
        <v>300.78443</v>
      </c>
      <c r="J245" s="172" t="n">
        <f aca="false">SUM(J241:J244)</f>
        <v>0</v>
      </c>
      <c r="K245" s="172" t="n">
        <f aca="false">SUM(K241:K244)</f>
        <v>0</v>
      </c>
      <c r="L245" s="172" t="n">
        <f aca="false">SUM(L241:L244)</f>
        <v>300.78443</v>
      </c>
    </row>
    <row r="246" customFormat="false" ht="26.85" hidden="false" customHeight="true" outlineLevel="0" collapsed="false">
      <c r="A246" s="212"/>
      <c r="B246" s="212"/>
      <c r="C246" s="213"/>
      <c r="D246" s="214"/>
      <c r="E246" s="215"/>
      <c r="F246" s="215"/>
      <c r="G246" s="215"/>
      <c r="H246" s="215"/>
      <c r="I246" s="216"/>
      <c r="J246" s="217"/>
      <c r="K246" s="217"/>
      <c r="L246" s="217"/>
    </row>
    <row r="248" customFormat="false" ht="12.75" hidden="false" customHeight="false" outlineLevel="1" collapsed="false">
      <c r="G248" s="218" t="s">
        <v>368</v>
      </c>
      <c r="I248" s="219" t="n">
        <f aca="false">I112</f>
        <v>750</v>
      </c>
      <c r="J248" s="219" t="n">
        <f aca="false">J112</f>
        <v>0</v>
      </c>
      <c r="K248" s="219" t="n">
        <f aca="false">K112</f>
        <v>0</v>
      </c>
      <c r="L248" s="219" t="n">
        <f aca="false">L112</f>
        <v>750</v>
      </c>
    </row>
    <row r="249" customFormat="false" ht="12.75" hidden="false" customHeight="false" outlineLevel="1" collapsed="false">
      <c r="G249" s="218" t="s">
        <v>369</v>
      </c>
      <c r="I249" s="220" t="n">
        <f aca="false">I46+I98+I162+I171+I177</f>
        <v>47510.149</v>
      </c>
      <c r="J249" s="220" t="n">
        <f aca="false">J46+J98+J162+J171+J177</f>
        <v>43600.166</v>
      </c>
      <c r="K249" s="220" t="n">
        <f aca="false">K46+K98+K162+K171+K177</f>
        <v>43600.166</v>
      </c>
      <c r="L249" s="220" t="n">
        <f aca="false">L46+L98+L162+L171+L177</f>
        <v>134710.481</v>
      </c>
    </row>
    <row r="250" customFormat="false" ht="12.75" hidden="false" customHeight="false" outlineLevel="1" collapsed="false">
      <c r="G250" s="218" t="s">
        <v>370</v>
      </c>
      <c r="I250" s="221" t="n">
        <f aca="false">I56+I65+I69+I78+I83+I91+I102+I107+I110+I125+I130+I174+I180+I186+I196+I188+I204+I206+I230+I235+I194+I165+I147+I118+I113+I135+I138+I141+I190+I192+I240+I245</f>
        <v>562958.36628</v>
      </c>
      <c r="J250" s="221" t="n">
        <f aca="false">J56+J65+J69+J78+J83+J91+J102+J107+J110+J125+J130+J174+J180+J186+J196+J188+J204+J206+J230+J235+J194+J165+J147+J118+J113+J135+J138+J141+J190+J192+J240+J245</f>
        <v>472637.6</v>
      </c>
      <c r="K250" s="221" t="n">
        <f aca="false">K56+K65+K69+K78+K83+K91+K102+K107+K110+K125+K130+K174+K180+K186+K196+K188+K204+K206+K230+K235+K194+K165+K147+K118+K113+K135+K138+K141+K190+K192+K240+K245</f>
        <v>472637.6</v>
      </c>
      <c r="L250" s="221" t="n">
        <f aca="false">L56+L65+L69+L78+L83+L91+L102+L107+L110+L125+L130+L174+L180+L186+L196+L188+L204+L206+L230+L235+L194+L165+L147+L118+L113+L135+L138+L141+L190+L192+L240+L245</f>
        <v>1508233.56628</v>
      </c>
    </row>
    <row r="251" customFormat="false" ht="12.75" hidden="false" customHeight="false" outlineLevel="1" collapsed="false">
      <c r="G251" s="218" t="s">
        <v>371</v>
      </c>
      <c r="I251" s="221" t="n">
        <f aca="false">I13-I248-I249-I250</f>
        <v>218790.95921</v>
      </c>
      <c r="J251" s="221" t="n">
        <f aca="false">J13-J248-J249-J250</f>
        <v>219872.5</v>
      </c>
      <c r="K251" s="221" t="n">
        <f aca="false">K13-K248-K249-K250</f>
        <v>207872.5</v>
      </c>
      <c r="L251" s="221" t="n">
        <f aca="false">L13-L248-L249-L250</f>
        <v>646535.959209999</v>
      </c>
    </row>
    <row r="252" customFormat="false" ht="12.75" hidden="false" customHeight="false" outlineLevel="1" collapsed="false"/>
    <row r="253" customFormat="false" ht="12.75" hidden="false" customHeight="false" outlineLevel="1" collapsed="false">
      <c r="G253" s="218" t="s">
        <v>372</v>
      </c>
      <c r="I253" s="222" t="n">
        <f aca="false">I13-I249</f>
        <v>782499.32549</v>
      </c>
      <c r="J253" s="222" t="n">
        <f aca="false">J13-J249</f>
        <v>692510.1</v>
      </c>
      <c r="K253" s="222" t="n">
        <f aca="false">K13-K249</f>
        <v>680510.1</v>
      </c>
    </row>
    <row r="254" customFormat="false" ht="12.75" hidden="false" customHeight="false" outlineLevel="1" collapsed="false">
      <c r="G254" s="218" t="s">
        <v>373</v>
      </c>
      <c r="I254" s="222" t="n">
        <f aca="false">I17+I155+I198+I208-I169-I160-I98-I46-I175-I161</f>
        <v>762796.4783</v>
      </c>
      <c r="J254" s="222" t="n">
        <f aca="false">J17+J155+J198+J208-J169-J160-J98-J46-J175</f>
        <v>669419.3</v>
      </c>
      <c r="K254" s="222" t="n">
        <f aca="false">K17+K155+K198+K208-K169-K160-K98-K46-K175</f>
        <v>657419.3</v>
      </c>
      <c r="L254" s="221" t="n">
        <f aca="false">L17+L155+L198+L208-L169-L160-L98-L46-L175</f>
        <v>2089858.0783</v>
      </c>
    </row>
    <row r="255" customFormat="false" ht="12.75" hidden="false" customHeight="false" outlineLevel="1" collapsed="false">
      <c r="G255" s="218" t="s">
        <v>374</v>
      </c>
      <c r="I255" s="222" t="n">
        <f aca="false">I253-I254</f>
        <v>19702.8471900001</v>
      </c>
      <c r="J255" s="222" t="n">
        <f aca="false">J253-J254</f>
        <v>23090.7999999999</v>
      </c>
      <c r="K255" s="222" t="n">
        <f aca="false">K253-K254</f>
        <v>23090.7999999999</v>
      </c>
    </row>
    <row r="256" customFormat="false" ht="12.75" hidden="false" customHeight="false" outlineLevel="1" collapsed="false"/>
    <row r="257" customFormat="false" ht="12.75" hidden="false" customHeight="false" outlineLevel="1" collapsed="false"/>
    <row r="258" customFormat="false" ht="12.75" hidden="false" customHeight="false" outlineLevel="1" collapsed="false">
      <c r="I258" s="221"/>
      <c r="J258" s="221"/>
      <c r="K258" s="221"/>
    </row>
    <row r="259" customFormat="false" ht="12.75" hidden="false" customHeight="false" outlineLevel="1" collapsed="false">
      <c r="I259" s="221"/>
      <c r="J259" s="221"/>
      <c r="K259" s="221"/>
    </row>
  </sheetData>
  <autoFilter ref="G5:G226"/>
  <mergeCells count="234">
    <mergeCell ref="J1:M1"/>
    <mergeCell ref="J3:M3"/>
    <mergeCell ref="J5:L5"/>
    <mergeCell ref="J6:L6"/>
    <mergeCell ref="C7:L7"/>
    <mergeCell ref="C8:L8"/>
    <mergeCell ref="A10:A11"/>
    <mergeCell ref="B10:B11"/>
    <mergeCell ref="C10:C11"/>
    <mergeCell ref="D10:D11"/>
    <mergeCell ref="E10:H10"/>
    <mergeCell ref="I10:L10"/>
    <mergeCell ref="A13:A15"/>
    <mergeCell ref="B13:B15"/>
    <mergeCell ref="C13:C15"/>
    <mergeCell ref="A16:A18"/>
    <mergeCell ref="B16:B18"/>
    <mergeCell ref="C16:C18"/>
    <mergeCell ref="A19:A46"/>
    <mergeCell ref="B19:B46"/>
    <mergeCell ref="C19:C46"/>
    <mergeCell ref="D19:D46"/>
    <mergeCell ref="E29:H29"/>
    <mergeCell ref="E41:H41"/>
    <mergeCell ref="E46:H46"/>
    <mergeCell ref="A47:A56"/>
    <mergeCell ref="B47:B56"/>
    <mergeCell ref="C47:C56"/>
    <mergeCell ref="D47:D56"/>
    <mergeCell ref="E56:H56"/>
    <mergeCell ref="A57:A65"/>
    <mergeCell ref="B57:B65"/>
    <mergeCell ref="C57:C65"/>
    <mergeCell ref="D57:D65"/>
    <mergeCell ref="E65:H65"/>
    <mergeCell ref="A66:A69"/>
    <mergeCell ref="B66:B69"/>
    <mergeCell ref="C66:C69"/>
    <mergeCell ref="D66:D69"/>
    <mergeCell ref="E69:H69"/>
    <mergeCell ref="A70:A83"/>
    <mergeCell ref="B70:B83"/>
    <mergeCell ref="C70:C83"/>
    <mergeCell ref="D70:D83"/>
    <mergeCell ref="E78:H78"/>
    <mergeCell ref="E83:H83"/>
    <mergeCell ref="A84:A91"/>
    <mergeCell ref="B84:B91"/>
    <mergeCell ref="C84:C91"/>
    <mergeCell ref="D84:D91"/>
    <mergeCell ref="E91:H91"/>
    <mergeCell ref="A92:A95"/>
    <mergeCell ref="B92:B95"/>
    <mergeCell ref="C92:C95"/>
    <mergeCell ref="D92:D95"/>
    <mergeCell ref="E95:H95"/>
    <mergeCell ref="A96:A98"/>
    <mergeCell ref="B96:B98"/>
    <mergeCell ref="C96:C98"/>
    <mergeCell ref="D96:D98"/>
    <mergeCell ref="E98:H98"/>
    <mergeCell ref="A99:A102"/>
    <mergeCell ref="B99:B102"/>
    <mergeCell ref="C99:C102"/>
    <mergeCell ref="D99:D102"/>
    <mergeCell ref="E102:H102"/>
    <mergeCell ref="A103:A107"/>
    <mergeCell ref="B103:B107"/>
    <mergeCell ref="C103:C107"/>
    <mergeCell ref="D103:D107"/>
    <mergeCell ref="E107:H107"/>
    <mergeCell ref="A108:A110"/>
    <mergeCell ref="B108:B110"/>
    <mergeCell ref="C108:C110"/>
    <mergeCell ref="D108:D110"/>
    <mergeCell ref="E110:H110"/>
    <mergeCell ref="A111:A114"/>
    <mergeCell ref="B111:B114"/>
    <mergeCell ref="C111:C114"/>
    <mergeCell ref="D111:D114"/>
    <mergeCell ref="E114:H114"/>
    <mergeCell ref="A115:A120"/>
    <mergeCell ref="B115:B120"/>
    <mergeCell ref="C115:C120"/>
    <mergeCell ref="D115:D120"/>
    <mergeCell ref="E118:H118"/>
    <mergeCell ref="E120:H120"/>
    <mergeCell ref="A121:A130"/>
    <mergeCell ref="B121:B130"/>
    <mergeCell ref="C121:C130"/>
    <mergeCell ref="D121:D130"/>
    <mergeCell ref="E125:H125"/>
    <mergeCell ref="E130:H130"/>
    <mergeCell ref="A131:A138"/>
    <mergeCell ref="B131:B138"/>
    <mergeCell ref="C131:C138"/>
    <mergeCell ref="D131:D138"/>
    <mergeCell ref="E135:H135"/>
    <mergeCell ref="E138:H138"/>
    <mergeCell ref="A139:A141"/>
    <mergeCell ref="B139:B141"/>
    <mergeCell ref="C139:C141"/>
    <mergeCell ref="D139:D141"/>
    <mergeCell ref="E141:H141"/>
    <mergeCell ref="A142:A147"/>
    <mergeCell ref="B142:B147"/>
    <mergeCell ref="C142:C147"/>
    <mergeCell ref="D142:D147"/>
    <mergeCell ref="E147:H147"/>
    <mergeCell ref="A148:A153"/>
    <mergeCell ref="B148:B153"/>
    <mergeCell ref="C148:C153"/>
    <mergeCell ref="D148:D153"/>
    <mergeCell ref="E153:H153"/>
    <mergeCell ref="A154:A156"/>
    <mergeCell ref="B154:B156"/>
    <mergeCell ref="C154:C156"/>
    <mergeCell ref="A157:A162"/>
    <mergeCell ref="B157:B162"/>
    <mergeCell ref="C157:C162"/>
    <mergeCell ref="D157:D162"/>
    <mergeCell ref="E159:H159"/>
    <mergeCell ref="E162:H162"/>
    <mergeCell ref="A163:A165"/>
    <mergeCell ref="B163:B165"/>
    <mergeCell ref="C163:C165"/>
    <mergeCell ref="D163:D165"/>
    <mergeCell ref="E165:H165"/>
    <mergeCell ref="A166:A168"/>
    <mergeCell ref="B166:B168"/>
    <mergeCell ref="C166:C168"/>
    <mergeCell ref="D166:D168"/>
    <mergeCell ref="E168:H168"/>
    <mergeCell ref="A169:A171"/>
    <mergeCell ref="B169:B171"/>
    <mergeCell ref="C169:C171"/>
    <mergeCell ref="D170:D171"/>
    <mergeCell ref="E171:H171"/>
    <mergeCell ref="A172:A174"/>
    <mergeCell ref="B172:B174"/>
    <mergeCell ref="C172:C174"/>
    <mergeCell ref="E174:H174"/>
    <mergeCell ref="A175:A177"/>
    <mergeCell ref="B175:B177"/>
    <mergeCell ref="C175:C177"/>
    <mergeCell ref="D175:D177"/>
    <mergeCell ref="E177:H177"/>
    <mergeCell ref="A178:A180"/>
    <mergeCell ref="B178:B180"/>
    <mergeCell ref="C178:C180"/>
    <mergeCell ref="D178:D180"/>
    <mergeCell ref="E180:H180"/>
    <mergeCell ref="A181:A183"/>
    <mergeCell ref="B181:B183"/>
    <mergeCell ref="C181:C183"/>
    <mergeCell ref="D181:D183"/>
    <mergeCell ref="E183:H183"/>
    <mergeCell ref="A184:A186"/>
    <mergeCell ref="B184:B186"/>
    <mergeCell ref="C184:C186"/>
    <mergeCell ref="D184:D186"/>
    <mergeCell ref="E186:H186"/>
    <mergeCell ref="A187:A188"/>
    <mergeCell ref="B187:B188"/>
    <mergeCell ref="C187:C188"/>
    <mergeCell ref="D187:D188"/>
    <mergeCell ref="E188:H188"/>
    <mergeCell ref="A189:A190"/>
    <mergeCell ref="B189:B190"/>
    <mergeCell ref="C189:C190"/>
    <mergeCell ref="D189:D190"/>
    <mergeCell ref="E190:H190"/>
    <mergeCell ref="A191:A192"/>
    <mergeCell ref="B191:B192"/>
    <mergeCell ref="C191:C192"/>
    <mergeCell ref="D191:D192"/>
    <mergeCell ref="E192:H192"/>
    <mergeCell ref="A193:A194"/>
    <mergeCell ref="B193:B194"/>
    <mergeCell ref="C193:C194"/>
    <mergeCell ref="D193:D194"/>
    <mergeCell ref="E194:H194"/>
    <mergeCell ref="A195:A196"/>
    <mergeCell ref="B195:B196"/>
    <mergeCell ref="C195:C196"/>
    <mergeCell ref="D195:D196"/>
    <mergeCell ref="E196:H196"/>
    <mergeCell ref="A197:A199"/>
    <mergeCell ref="B197:B199"/>
    <mergeCell ref="C197:C199"/>
    <mergeCell ref="A200:A204"/>
    <mergeCell ref="B200:B204"/>
    <mergeCell ref="C200:C204"/>
    <mergeCell ref="D200:D204"/>
    <mergeCell ref="E204:H204"/>
    <mergeCell ref="A205:A206"/>
    <mergeCell ref="B205:B206"/>
    <mergeCell ref="C205:C206"/>
    <mergeCell ref="D205:D206"/>
    <mergeCell ref="E206:H206"/>
    <mergeCell ref="A207:A209"/>
    <mergeCell ref="B207:B209"/>
    <mergeCell ref="C207:C209"/>
    <mergeCell ref="A210:A219"/>
    <mergeCell ref="B210:B219"/>
    <mergeCell ref="C210:C219"/>
    <mergeCell ref="D210:D219"/>
    <mergeCell ref="E216:H216"/>
    <mergeCell ref="E219:H219"/>
    <mergeCell ref="A220:A226"/>
    <mergeCell ref="B220:B226"/>
    <mergeCell ref="C220:C226"/>
    <mergeCell ref="D220:D226"/>
    <mergeCell ref="E226:H226"/>
    <mergeCell ref="A227:A230"/>
    <mergeCell ref="B227:B230"/>
    <mergeCell ref="C227:C230"/>
    <mergeCell ref="D227:D230"/>
    <mergeCell ref="E230:H230"/>
    <mergeCell ref="A231:A235"/>
    <mergeCell ref="B231:B235"/>
    <mergeCell ref="C231:C235"/>
    <mergeCell ref="D231:D235"/>
    <mergeCell ref="E235:H235"/>
    <mergeCell ref="A236:A240"/>
    <mergeCell ref="B236:B240"/>
    <mergeCell ref="C236:C240"/>
    <mergeCell ref="D236:D240"/>
    <mergeCell ref="E240:H240"/>
    <mergeCell ref="A241:A245"/>
    <mergeCell ref="B241:B245"/>
    <mergeCell ref="C241:C245"/>
    <mergeCell ref="D241:D245"/>
    <mergeCell ref="E245:H24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42"/>
      <c r="C1" s="42"/>
      <c r="E1" s="3" t="s">
        <v>375</v>
      </c>
      <c r="F1" s="3"/>
      <c r="G1" s="3"/>
    </row>
    <row r="2" customFormat="false" ht="33.75" hidden="false" customHeight="true" outlineLevel="0" collapsed="false">
      <c r="B2" s="42"/>
      <c r="C2" s="42"/>
      <c r="E2" s="3" t="s">
        <v>3</v>
      </c>
      <c r="F2" s="3"/>
      <c r="G2" s="3"/>
    </row>
    <row r="3" customFormat="false" ht="35.65" hidden="false" customHeight="true" outlineLevel="0" collapsed="false">
      <c r="B3" s="42"/>
      <c r="C3" s="42"/>
      <c r="E3" s="5"/>
      <c r="F3" s="5"/>
      <c r="G3" s="5"/>
    </row>
    <row r="4" customFormat="false" ht="15.75" hidden="false" customHeight="true" outlineLevel="0" collapsed="false">
      <c r="A4" s="43" t="s">
        <v>102</v>
      </c>
      <c r="B4" s="43"/>
      <c r="C4" s="43"/>
      <c r="D4" s="43"/>
      <c r="E4" s="43"/>
      <c r="F4" s="43"/>
      <c r="G4" s="43"/>
    </row>
    <row r="5" customFormat="false" ht="36.6" hidden="false" customHeight="true" outlineLevel="0" collapsed="false">
      <c r="A5" s="7" t="s">
        <v>376</v>
      </c>
      <c r="B5" s="7"/>
      <c r="C5" s="7"/>
      <c r="D5" s="7"/>
      <c r="E5" s="7"/>
      <c r="F5" s="7"/>
      <c r="G5" s="7"/>
    </row>
    <row r="7" customFormat="false" ht="12.75" hidden="false" customHeight="false" outlineLevel="0" collapsed="false">
      <c r="G7" s="0" t="s">
        <v>225</v>
      </c>
    </row>
    <row r="8" s="41" customFormat="true" ht="35.65" hidden="false" customHeight="true" outlineLevel="0" collapsed="false">
      <c r="A8" s="11" t="s">
        <v>6</v>
      </c>
      <c r="B8" s="10" t="s">
        <v>377</v>
      </c>
      <c r="C8" s="10" t="s">
        <v>378</v>
      </c>
      <c r="D8" s="10"/>
      <c r="E8" s="10"/>
      <c r="F8" s="10"/>
      <c r="G8" s="10"/>
    </row>
    <row r="9" s="41" customFormat="true" ht="18.4" hidden="false" customHeight="true" outlineLevel="0" collapsed="false">
      <c r="A9" s="11"/>
      <c r="B9" s="10"/>
      <c r="C9" s="67" t="s">
        <v>379</v>
      </c>
      <c r="D9" s="223" t="s">
        <v>380</v>
      </c>
      <c r="E9" s="223"/>
      <c r="F9" s="223"/>
      <c r="G9" s="223"/>
    </row>
    <row r="10" s="41" customFormat="true" ht="87.75" hidden="false" customHeight="true" outlineLevel="0" collapsed="false">
      <c r="A10" s="11"/>
      <c r="B10" s="10"/>
      <c r="C10" s="67"/>
      <c r="D10" s="67" t="s">
        <v>381</v>
      </c>
      <c r="E10" s="67" t="s">
        <v>382</v>
      </c>
      <c r="F10" s="67" t="s">
        <v>383</v>
      </c>
      <c r="G10" s="224" t="s">
        <v>384</v>
      </c>
    </row>
    <row r="11" s="41" customFormat="true" ht="15.75" hidden="false" customHeight="true" outlineLevel="0" collapsed="false">
      <c r="A11" s="93" t="n">
        <v>1</v>
      </c>
      <c r="B11" s="94" t="n">
        <v>2</v>
      </c>
      <c r="C11" s="94" t="n">
        <v>3</v>
      </c>
      <c r="D11" s="94" t="n">
        <v>4</v>
      </c>
      <c r="E11" s="94" t="n">
        <v>5</v>
      </c>
      <c r="F11" s="94" t="n">
        <v>6</v>
      </c>
      <c r="G11" s="94" t="n">
        <v>7</v>
      </c>
    </row>
    <row r="12" customFormat="false" ht="25.5" hidden="false" customHeight="false" outlineLevel="0" collapsed="false">
      <c r="A12" s="98" t="n">
        <v>1</v>
      </c>
      <c r="B12" s="225" t="s">
        <v>385</v>
      </c>
      <c r="C12" s="226" t="n">
        <v>0</v>
      </c>
      <c r="D12" s="226" t="n">
        <v>0</v>
      </c>
      <c r="E12" s="226" t="n">
        <v>0</v>
      </c>
      <c r="F12" s="226" t="n">
        <v>0</v>
      </c>
      <c r="G12" s="226" t="n">
        <v>0</v>
      </c>
    </row>
    <row r="13" customFormat="false" ht="12.75" hidden="false" customHeight="false" outlineLevel="0" collapsed="false">
      <c r="A13" s="54" t="n">
        <v>2</v>
      </c>
      <c r="B13" s="227"/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</row>
    <row r="14" customFormat="false" ht="12.75" hidden="false" customHeight="false" outlineLevel="0" collapsed="false">
      <c r="A14" s="54" t="n">
        <f aca="false">A13+1</f>
        <v>3</v>
      </c>
      <c r="B14" s="65" t="s">
        <v>386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</row>
    <row r="15" customFormat="false" ht="12.75" hidden="false" customHeight="false" outlineLevel="0" collapsed="false">
      <c r="A15" s="54" t="n">
        <f aca="false">A14+1</f>
        <v>4</v>
      </c>
      <c r="B15" s="228" t="s">
        <v>188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</row>
    <row r="16" customFormat="false" ht="12.75" hidden="false" customHeight="false" outlineLevel="0" collapsed="false">
      <c r="A16" s="54" t="n">
        <f aca="false">A15+1</f>
        <v>5</v>
      </c>
      <c r="B16" s="227"/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customFormat="false" ht="12.75" hidden="false" customHeight="false" outlineLevel="0" collapsed="false">
      <c r="A17" s="54" t="n">
        <f aca="false">A16+1</f>
        <v>6</v>
      </c>
      <c r="B17" s="65" t="s">
        <v>386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2.75" hidden="false" customHeight="false" outlineLevel="0" collapsed="false">
      <c r="A18" s="54" t="n">
        <f aca="false">A17+1</f>
        <v>7</v>
      </c>
      <c r="B18" s="227"/>
      <c r="C18" s="103"/>
      <c r="D18" s="103"/>
      <c r="E18" s="103"/>
      <c r="F18" s="103"/>
      <c r="G18" s="103"/>
    </row>
    <row r="19" customFormat="false" ht="12.75" hidden="false" customHeight="false" outlineLevel="0" collapsed="false">
      <c r="A19" s="54" t="n">
        <f aca="false">A18+1</f>
        <v>8</v>
      </c>
      <c r="B19" s="65"/>
      <c r="C19" s="103"/>
      <c r="D19" s="103"/>
      <c r="E19" s="103"/>
      <c r="F19" s="103"/>
      <c r="G19" s="103"/>
    </row>
    <row r="20" customFormat="false" ht="12.75" hidden="false" customHeight="false" outlineLevel="0" collapsed="false">
      <c r="A20" s="54" t="n">
        <f aca="false">A19+1</f>
        <v>9</v>
      </c>
      <c r="B20" s="227"/>
      <c r="C20" s="103"/>
      <c r="D20" s="103"/>
      <c r="E20" s="103"/>
      <c r="F20" s="103"/>
      <c r="G20" s="103"/>
    </row>
    <row r="21" customFormat="false" ht="13.5" hidden="false" customHeight="false" outlineLevel="0" collapsed="false">
      <c r="A21" s="54" t="n">
        <f aca="false">A20+1</f>
        <v>10</v>
      </c>
      <c r="B21" s="229" t="s">
        <v>387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</row>
    <row r="22" customFormat="false" ht="12.75" hidden="false" customHeight="false" outlineLevel="0" collapsed="false">
      <c r="B22" s="4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42"/>
      <c r="C1" s="42"/>
      <c r="D1" s="42"/>
      <c r="E1" s="42"/>
      <c r="F1" s="42"/>
      <c r="G1" s="42"/>
      <c r="H1" s="42"/>
      <c r="J1" s="3" t="s">
        <v>388</v>
      </c>
      <c r="K1" s="3"/>
      <c r="L1" s="3"/>
    </row>
    <row r="2" customFormat="false" ht="45.95" hidden="false" customHeight="true" outlineLevel="0" collapsed="false">
      <c r="B2" s="42"/>
      <c r="C2" s="42"/>
      <c r="D2" s="42"/>
      <c r="E2" s="42"/>
      <c r="F2" s="42"/>
      <c r="G2" s="42"/>
      <c r="H2" s="42"/>
      <c r="J2" s="3" t="s">
        <v>3</v>
      </c>
      <c r="K2" s="3"/>
      <c r="L2" s="3"/>
    </row>
    <row r="3" customFormat="false" ht="20.25" hidden="false" customHeight="true" outlineLevel="0" collapsed="false">
      <c r="B3" s="42"/>
      <c r="C3" s="42"/>
      <c r="D3" s="42"/>
      <c r="E3" s="42"/>
      <c r="F3" s="42"/>
      <c r="G3" s="42"/>
      <c r="H3" s="42"/>
      <c r="J3" s="5"/>
      <c r="K3" s="5"/>
      <c r="L3" s="5"/>
    </row>
    <row r="4" customFormat="false" ht="15.75" hidden="false" customHeight="true" outlineLevel="0" collapsed="false">
      <c r="A4" s="43" t="s">
        <v>10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customFormat="false" ht="16.35" hidden="false" customHeight="true" outlineLevel="0" collapsed="false">
      <c r="A5" s="7" t="s">
        <v>38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7" customFormat="false" ht="12.75" hidden="false" customHeight="false" outlineLevel="0" collapsed="false">
      <c r="L7" s="0" t="s">
        <v>225</v>
      </c>
    </row>
    <row r="8" s="41" customFormat="true" ht="22.9" hidden="false" customHeight="true" outlineLevel="0" collapsed="false">
      <c r="A8" s="11" t="s">
        <v>6</v>
      </c>
      <c r="B8" s="10" t="s">
        <v>377</v>
      </c>
      <c r="C8" s="10" t="s">
        <v>390</v>
      </c>
      <c r="D8" s="10"/>
      <c r="E8" s="10"/>
      <c r="F8" s="10"/>
      <c r="G8" s="10"/>
      <c r="H8" s="10" t="s">
        <v>391</v>
      </c>
      <c r="I8" s="10"/>
      <c r="J8" s="10"/>
      <c r="K8" s="10"/>
      <c r="L8" s="10"/>
    </row>
    <row r="9" s="41" customFormat="true" ht="18.4" hidden="false" customHeight="true" outlineLevel="0" collapsed="false">
      <c r="A9" s="11"/>
      <c r="B9" s="10"/>
      <c r="C9" s="67" t="s">
        <v>379</v>
      </c>
      <c r="D9" s="223" t="s">
        <v>380</v>
      </c>
      <c r="E9" s="223"/>
      <c r="F9" s="223"/>
      <c r="G9" s="223"/>
      <c r="H9" s="67" t="s">
        <v>379</v>
      </c>
      <c r="I9" s="223" t="s">
        <v>380</v>
      </c>
      <c r="J9" s="223"/>
      <c r="K9" s="223"/>
      <c r="L9" s="223"/>
    </row>
    <row r="10" s="41" customFormat="true" ht="65.45" hidden="false" customHeight="true" outlineLevel="0" collapsed="false">
      <c r="A10" s="11"/>
      <c r="B10" s="10"/>
      <c r="C10" s="67"/>
      <c r="D10" s="67" t="s">
        <v>381</v>
      </c>
      <c r="E10" s="67" t="s">
        <v>382</v>
      </c>
      <c r="F10" s="67" t="s">
        <v>383</v>
      </c>
      <c r="G10" s="224" t="s">
        <v>384</v>
      </c>
      <c r="H10" s="67"/>
      <c r="I10" s="67" t="s">
        <v>381</v>
      </c>
      <c r="J10" s="67" t="s">
        <v>382</v>
      </c>
      <c r="K10" s="67" t="s">
        <v>383</v>
      </c>
      <c r="L10" s="224" t="s">
        <v>384</v>
      </c>
    </row>
    <row r="11" s="41" customFormat="true" ht="15.75" hidden="false" customHeight="true" outlineLevel="0" collapsed="false">
      <c r="A11" s="93" t="n">
        <v>1</v>
      </c>
      <c r="B11" s="94" t="n">
        <v>2</v>
      </c>
      <c r="C11" s="94" t="n">
        <v>3</v>
      </c>
      <c r="D11" s="94" t="n">
        <v>4</v>
      </c>
      <c r="E11" s="94" t="n">
        <v>5</v>
      </c>
      <c r="F11" s="94" t="n">
        <v>6</v>
      </c>
      <c r="G11" s="94" t="n">
        <v>7</v>
      </c>
      <c r="H11" s="94" t="n">
        <v>8</v>
      </c>
      <c r="I11" s="94" t="n">
        <v>9</v>
      </c>
      <c r="J11" s="94" t="n">
        <v>10</v>
      </c>
      <c r="K11" s="94" t="n">
        <v>11</v>
      </c>
      <c r="L11" s="94" t="n">
        <v>12</v>
      </c>
    </row>
    <row r="12" customFormat="false" ht="47.1" hidden="false" customHeight="true" outlineLevel="0" collapsed="false">
      <c r="A12" s="98" t="n">
        <v>1</v>
      </c>
      <c r="B12" s="225" t="s">
        <v>385</v>
      </c>
      <c r="C12" s="226" t="n">
        <v>0</v>
      </c>
      <c r="D12" s="226" t="n">
        <v>0</v>
      </c>
      <c r="E12" s="226" t="n">
        <v>0</v>
      </c>
      <c r="F12" s="226" t="n">
        <v>0</v>
      </c>
      <c r="G12" s="226" t="n">
        <v>0</v>
      </c>
      <c r="H12" s="226" t="n">
        <v>0</v>
      </c>
      <c r="I12" s="226" t="n">
        <v>0</v>
      </c>
      <c r="J12" s="226" t="n">
        <v>0</v>
      </c>
      <c r="K12" s="226" t="n">
        <v>0</v>
      </c>
      <c r="L12" s="226" t="n">
        <v>0</v>
      </c>
    </row>
    <row r="13" customFormat="false" ht="12.75" hidden="false" customHeight="false" outlineLevel="0" collapsed="false">
      <c r="A13" s="54" t="n">
        <v>2</v>
      </c>
      <c r="B13" s="227"/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</row>
    <row r="14" customFormat="false" ht="12.75" hidden="false" customHeight="false" outlineLevel="0" collapsed="false">
      <c r="A14" s="54" t="n">
        <f aca="false">A13+1</f>
        <v>3</v>
      </c>
      <c r="B14" s="65" t="s">
        <v>386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</row>
    <row r="15" customFormat="false" ht="27.6" hidden="false" customHeight="true" outlineLevel="0" collapsed="false">
      <c r="A15" s="54" t="n">
        <f aca="false">A14+1</f>
        <v>4</v>
      </c>
      <c r="B15" s="228" t="s">
        <v>188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</row>
    <row r="16" customFormat="false" ht="12.75" hidden="false" customHeight="false" outlineLevel="0" collapsed="false">
      <c r="A16" s="54" t="n">
        <f aca="false">A15+1</f>
        <v>5</v>
      </c>
      <c r="B16" s="227"/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</row>
    <row r="17" customFormat="false" ht="12.75" hidden="false" customHeight="false" outlineLevel="0" collapsed="false">
      <c r="A17" s="54" t="n">
        <f aca="false">A16+1</f>
        <v>6</v>
      </c>
      <c r="B17" s="65" t="s">
        <v>386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</row>
    <row r="18" customFormat="false" ht="12.75" hidden="false" customHeight="false" outlineLevel="0" collapsed="false">
      <c r="A18" s="54" t="n">
        <f aca="false">A17+1</f>
        <v>7</v>
      </c>
      <c r="B18" s="227"/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2.75" hidden="false" customHeight="false" outlineLevel="0" collapsed="false">
      <c r="A19" s="54" t="n">
        <f aca="false">A18+1</f>
        <v>8</v>
      </c>
      <c r="B19" s="65"/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12.75" hidden="false" customHeight="false" outlineLevel="0" collapsed="false">
      <c r="A20" s="54" t="n">
        <f aca="false">A19+1</f>
        <v>9</v>
      </c>
      <c r="B20" s="227"/>
      <c r="C20" s="103"/>
      <c r="D20" s="103"/>
      <c r="E20" s="103"/>
      <c r="F20" s="103"/>
      <c r="G20" s="103"/>
      <c r="H20" s="103"/>
      <c r="I20" s="103"/>
      <c r="J20" s="103"/>
      <c r="K20" s="103"/>
      <c r="L20" s="103"/>
    </row>
    <row r="21" customFormat="false" ht="13.5" hidden="false" customHeight="false" outlineLevel="0" collapsed="false">
      <c r="A21" s="54" t="n">
        <f aca="false">A20+1</f>
        <v>10</v>
      </c>
      <c r="B21" s="229" t="s">
        <v>387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</row>
    <row r="22" customFormat="false" ht="12.75" hidden="false" customHeight="false" outlineLevel="0" collapsed="false">
      <c r="B22" s="41"/>
      <c r="C22" s="41"/>
      <c r="D22" s="41"/>
      <c r="E22" s="41"/>
      <c r="F22" s="41"/>
      <c r="G22" s="41"/>
    </row>
    <row r="23" customFormat="false" ht="12.75" hidden="false" customHeight="false" outlineLevel="0" collapsed="false">
      <c r="B23" s="41"/>
      <c r="C23" s="41"/>
      <c r="D23" s="41"/>
      <c r="E23" s="41"/>
      <c r="F23" s="41"/>
      <c r="G23" s="41"/>
    </row>
    <row r="24" customFormat="false" ht="12.75" hidden="false" customHeight="false" outlineLevel="0" collapsed="false">
      <c r="B24" s="41"/>
      <c r="C24" s="41"/>
      <c r="D24" s="41"/>
      <c r="E24" s="41"/>
      <c r="F24" s="41"/>
      <c r="G24" s="41"/>
    </row>
    <row r="25" customFormat="false" ht="12.75" hidden="false" customHeight="false" outlineLevel="0" collapsed="false">
      <c r="B25" s="41"/>
      <c r="C25" s="41"/>
      <c r="D25" s="41"/>
      <c r="E25" s="41"/>
      <c r="F25" s="41"/>
      <c r="G25" s="41"/>
    </row>
    <row r="26" customFormat="false" ht="12.75" hidden="false" customHeight="false" outlineLevel="0" collapsed="false">
      <c r="B26" s="41"/>
      <c r="C26" s="41"/>
      <c r="D26" s="41"/>
      <c r="E26" s="41"/>
      <c r="F26" s="41"/>
      <c r="G26" s="41"/>
    </row>
    <row r="27" customFormat="false" ht="12.75" hidden="false" customHeight="false" outlineLevel="0" collapsed="false">
      <c r="B27" s="41"/>
      <c r="C27" s="41"/>
      <c r="D27" s="41"/>
      <c r="E27" s="41"/>
      <c r="F27" s="41"/>
      <c r="G27" s="41"/>
    </row>
    <row r="28" customFormat="false" ht="12.75" hidden="false" customHeight="false" outlineLevel="0" collapsed="false">
      <c r="B28" s="41"/>
      <c r="C28" s="41"/>
      <c r="D28" s="41"/>
      <c r="E28" s="41"/>
      <c r="F28" s="41"/>
      <c r="G28" s="41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3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D48" activeCellId="0" sqref="D48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1.84"/>
    <col collapsed="false" customWidth="true" hidden="false" outlineLevel="0" max="5" min="5" style="0" width="25.56"/>
    <col collapsed="false" customWidth="true" hidden="false" outlineLevel="0" max="6" min="6" style="0" width="25.99"/>
    <col collapsed="false" customWidth="true" hidden="false" outlineLevel="0" max="7" min="7" style="0" width="15.99"/>
  </cols>
  <sheetData>
    <row r="1" customFormat="false" ht="15.75" hidden="false" customHeight="false" outlineLevel="0" collapsed="false">
      <c r="D1" s="2"/>
      <c r="E1" s="2" t="s">
        <v>170</v>
      </c>
      <c r="F1" s="2"/>
      <c r="G1" s="2"/>
    </row>
    <row r="2" customFormat="false" ht="15.75" hidden="false" customHeight="false" outlineLevel="0" collapsed="false">
      <c r="D2" s="4"/>
      <c r="E2" s="4" t="s">
        <v>1</v>
      </c>
      <c r="F2" s="5"/>
      <c r="G2" s="5"/>
    </row>
    <row r="3" customFormat="false" ht="15.75" hidden="false" customHeight="true" outlineLevel="0" collapsed="false">
      <c r="D3" s="2"/>
      <c r="E3" s="6" t="s">
        <v>190</v>
      </c>
      <c r="F3" s="6"/>
      <c r="G3" s="6"/>
      <c r="H3" s="6"/>
    </row>
    <row r="5" customFormat="false" ht="15" hidden="false" customHeight="true" outlineLevel="0" collapsed="false">
      <c r="C5" s="5"/>
      <c r="D5" s="3" t="s">
        <v>392</v>
      </c>
      <c r="E5" s="3"/>
      <c r="F5" s="3"/>
      <c r="G5" s="2"/>
      <c r="H5" s="2"/>
    </row>
    <row r="6" customFormat="false" ht="30.75" hidden="false" customHeight="true" outlineLevel="0" collapsed="false">
      <c r="C6" s="5"/>
      <c r="D6" s="3" t="s">
        <v>3</v>
      </c>
      <c r="E6" s="3"/>
      <c r="F6" s="3"/>
      <c r="G6" s="2"/>
      <c r="H6" s="2"/>
    </row>
    <row r="7" customFormat="false" ht="15.75" hidden="false" customHeight="true" outlineLevel="0" collapsed="false">
      <c r="A7" s="43" t="s">
        <v>393</v>
      </c>
      <c r="B7" s="43"/>
      <c r="C7" s="43"/>
      <c r="D7" s="43"/>
      <c r="E7" s="43"/>
      <c r="F7" s="43"/>
      <c r="G7" s="84"/>
    </row>
    <row r="8" customFormat="false" ht="34.15" hidden="false" customHeight="true" outlineLevel="0" collapsed="false">
      <c r="A8" s="7" t="s">
        <v>394</v>
      </c>
      <c r="B8" s="7"/>
      <c r="C8" s="7"/>
      <c r="D8" s="7"/>
      <c r="E8" s="7"/>
      <c r="F8" s="7"/>
      <c r="G8" s="85"/>
    </row>
    <row r="9" customFormat="false" ht="12.75" hidden="false" customHeight="false" outlineLevel="0" collapsed="false">
      <c r="F9" s="231" t="s">
        <v>395</v>
      </c>
    </row>
    <row r="10" s="41" customFormat="true" ht="18.4" hidden="false" customHeight="true" outlineLevel="0" collapsed="false">
      <c r="A10" s="11" t="s">
        <v>6</v>
      </c>
      <c r="B10" s="232" t="s">
        <v>396</v>
      </c>
      <c r="C10" s="233" t="s">
        <v>397</v>
      </c>
      <c r="D10" s="233"/>
      <c r="E10" s="233"/>
      <c r="F10" s="233"/>
      <c r="G10" s="88"/>
    </row>
    <row r="11" s="41" customFormat="true" ht="18.4" hidden="false" customHeight="true" outlineLevel="0" collapsed="false">
      <c r="A11" s="11"/>
      <c r="B11" s="232"/>
      <c r="C11" s="232" t="s">
        <v>387</v>
      </c>
      <c r="D11" s="232" t="s">
        <v>398</v>
      </c>
      <c r="E11" s="234" t="s">
        <v>399</v>
      </c>
      <c r="F11" s="234"/>
      <c r="G11" s="235"/>
    </row>
    <row r="12" s="41" customFormat="true" ht="17.25" hidden="false" customHeight="true" outlineLevel="0" collapsed="false">
      <c r="A12" s="11"/>
      <c r="B12" s="232"/>
      <c r="C12" s="232"/>
      <c r="D12" s="232"/>
      <c r="E12" s="232" t="s">
        <v>14</v>
      </c>
      <c r="F12" s="232" t="s">
        <v>15</v>
      </c>
      <c r="G12" s="91"/>
      <c r="H12" s="92"/>
    </row>
    <row r="13" s="41" customFormat="true" ht="15.75" hidden="false" customHeight="true" outlineLevel="0" collapsed="false">
      <c r="A13" s="93" t="n">
        <v>1</v>
      </c>
      <c r="B13" s="94" t="n">
        <v>2</v>
      </c>
      <c r="C13" s="94" t="n">
        <v>3</v>
      </c>
      <c r="D13" s="94" t="n">
        <v>4</v>
      </c>
      <c r="E13" s="94" t="n">
        <v>5</v>
      </c>
      <c r="F13" s="94" t="n">
        <v>6</v>
      </c>
      <c r="G13" s="97"/>
    </row>
    <row r="14" customFormat="false" ht="17.25" hidden="false" customHeight="true" outlineLevel="0" collapsed="false">
      <c r="A14" s="98" t="n">
        <v>1</v>
      </c>
      <c r="B14" s="225" t="s">
        <v>400</v>
      </c>
      <c r="C14" s="236" t="n">
        <f aca="false">C15+C18+C20+C22</f>
        <v>2290230.00649</v>
      </c>
      <c r="D14" s="236" t="n">
        <f aca="false">D15+D18+D20+D22</f>
        <v>830009.47449</v>
      </c>
      <c r="E14" s="236" t="n">
        <f aca="false">E15+E18+E20+E22</f>
        <v>736110.266</v>
      </c>
      <c r="F14" s="236" t="n">
        <f aca="false">F15+F18+F20+F22</f>
        <v>724110.266</v>
      </c>
    </row>
    <row r="15" customFormat="false" ht="12.75" hidden="false" customHeight="false" outlineLevel="0" collapsed="false">
      <c r="A15" s="54" t="n">
        <v>2</v>
      </c>
      <c r="B15" s="227" t="s">
        <v>401</v>
      </c>
      <c r="C15" s="237" t="n">
        <f aca="false">C25+C35+C45+C55</f>
        <v>646535.95921</v>
      </c>
      <c r="D15" s="237" t="n">
        <f aca="false">D25+D35+D45+D55</f>
        <v>218790.95921</v>
      </c>
      <c r="E15" s="237" t="n">
        <f aca="false">E25+E35+E45+E55</f>
        <v>219872.5</v>
      </c>
      <c r="F15" s="237" t="n">
        <f aca="false">F25+F35+F45+F55</f>
        <v>207872.5</v>
      </c>
    </row>
    <row r="16" customFormat="false" ht="12.75" hidden="false" customHeight="false" outlineLevel="0" collapsed="false">
      <c r="A16" s="54" t="n">
        <f aca="false">A15+1</f>
        <v>3</v>
      </c>
      <c r="B16" s="65" t="s">
        <v>402</v>
      </c>
      <c r="C16" s="237" t="n">
        <f aca="false">C26+C36+C46+C56</f>
        <v>0</v>
      </c>
      <c r="D16" s="237" t="n">
        <f aca="false">D26+D36+D46+D56</f>
        <v>0</v>
      </c>
      <c r="E16" s="237" t="n">
        <f aca="false">E26+E36+E46+E56</f>
        <v>0</v>
      </c>
      <c r="F16" s="237" t="n">
        <f aca="false">F26+F36+F46+F56</f>
        <v>0</v>
      </c>
    </row>
    <row r="17" customFormat="false" ht="13.5" hidden="false" customHeight="true" outlineLevel="0" collapsed="false">
      <c r="A17" s="54" t="n">
        <f aca="false">A16+1</f>
        <v>4</v>
      </c>
      <c r="B17" s="238" t="s">
        <v>403</v>
      </c>
      <c r="C17" s="237" t="n">
        <f aca="false">C27+C37+C47+C57</f>
        <v>0</v>
      </c>
      <c r="D17" s="237" t="n">
        <f aca="false">D27+D37+D47+D57</f>
        <v>0</v>
      </c>
      <c r="E17" s="237" t="n">
        <f aca="false">E27+E37+E47+E57</f>
        <v>0</v>
      </c>
      <c r="F17" s="237" t="n">
        <f aca="false">F27+F37+F47+F57</f>
        <v>0</v>
      </c>
    </row>
    <row r="18" customFormat="false" ht="12.75" hidden="false" customHeight="false" outlineLevel="0" collapsed="false">
      <c r="A18" s="54" t="n">
        <f aca="false">A17+1</f>
        <v>5</v>
      </c>
      <c r="B18" s="227" t="s">
        <v>404</v>
      </c>
      <c r="C18" s="237" t="n">
        <f aca="false">C28+C38+C48+C58</f>
        <v>1508233.56628</v>
      </c>
      <c r="D18" s="237" t="n">
        <f aca="false">D28+D38+D48+D58</f>
        <v>562958.36628</v>
      </c>
      <c r="E18" s="237" t="n">
        <f aca="false">E28+E38+E48+E58</f>
        <v>472637.6</v>
      </c>
      <c r="F18" s="237" t="n">
        <f aca="false">F28+F38+F48+F58</f>
        <v>472637.6</v>
      </c>
    </row>
    <row r="19" customFormat="false" ht="12.75" hidden="false" customHeight="false" outlineLevel="0" collapsed="false">
      <c r="A19" s="54" t="n">
        <f aca="false">A18+1</f>
        <v>6</v>
      </c>
      <c r="B19" s="65" t="s">
        <v>402</v>
      </c>
      <c r="C19" s="237" t="n">
        <f aca="false">C29+C39+C49+C59</f>
        <v>0</v>
      </c>
      <c r="D19" s="237" t="n">
        <f aca="false">D29+D39+D49+D59</f>
        <v>0</v>
      </c>
      <c r="E19" s="237" t="n">
        <f aca="false">E29+E39+E49+E59</f>
        <v>0</v>
      </c>
      <c r="F19" s="237" t="n">
        <f aca="false">F29+F39+F49+F59</f>
        <v>0</v>
      </c>
    </row>
    <row r="20" customFormat="false" ht="12.75" hidden="false" customHeight="false" outlineLevel="0" collapsed="false">
      <c r="A20" s="54" t="n">
        <f aca="false">A19+1</f>
        <v>7</v>
      </c>
      <c r="B20" s="227" t="s">
        <v>405</v>
      </c>
      <c r="C20" s="237" t="n">
        <f aca="false">C30+C40+C50+C60</f>
        <v>750</v>
      </c>
      <c r="D20" s="237" t="n">
        <f aca="false">D30+D40+D50+D60</f>
        <v>750</v>
      </c>
      <c r="E20" s="237" t="n">
        <f aca="false">E30+E40+E50+E60</f>
        <v>0</v>
      </c>
      <c r="F20" s="237" t="n">
        <f aca="false">F30+F40+F50+F60</f>
        <v>0</v>
      </c>
    </row>
    <row r="21" customFormat="false" ht="12.75" hidden="false" customHeight="false" outlineLevel="0" collapsed="false">
      <c r="A21" s="54" t="n">
        <f aca="false">A20+1</f>
        <v>8</v>
      </c>
      <c r="B21" s="65" t="s">
        <v>402</v>
      </c>
      <c r="C21" s="237" t="n">
        <f aca="false">C31+C41+C51+C61</f>
        <v>0</v>
      </c>
      <c r="D21" s="237" t="n">
        <f aca="false">D31+D41+D51+D61</f>
        <v>0</v>
      </c>
      <c r="E21" s="237" t="n">
        <f aca="false">E31+E41+E51+E61</f>
        <v>0</v>
      </c>
      <c r="F21" s="237" t="n">
        <f aca="false">F31+F41+F51+F61</f>
        <v>0</v>
      </c>
      <c r="G21" s="239" t="n">
        <f aca="false">3153.548+2560.892+525.6</f>
        <v>6240.04</v>
      </c>
    </row>
    <row r="22" customFormat="false" ht="12.75" hidden="false" customHeight="false" outlineLevel="0" collapsed="false">
      <c r="A22" s="54" t="n">
        <f aca="false">A21+1</f>
        <v>9</v>
      </c>
      <c r="B22" s="227" t="s">
        <v>406</v>
      </c>
      <c r="C22" s="237" t="n">
        <f aca="false">C32+C42+C52+C62</f>
        <v>134710.481</v>
      </c>
      <c r="D22" s="237" t="n">
        <f aca="false">D32+D42+D52+D62</f>
        <v>47510.149</v>
      </c>
      <c r="E22" s="237" t="n">
        <f aca="false">E32+E42+E52+E62</f>
        <v>43600.166</v>
      </c>
      <c r="F22" s="237" t="n">
        <f aca="false">F32+F42+F52+F62</f>
        <v>43600.166</v>
      </c>
      <c r="G22" s="0" t="n">
        <v>34753.135</v>
      </c>
    </row>
    <row r="23" customFormat="false" ht="13.5" hidden="false" customHeight="false" outlineLevel="0" collapsed="false">
      <c r="A23" s="105" t="n">
        <f aca="false">A22+1</f>
        <v>10</v>
      </c>
      <c r="B23" s="229" t="s">
        <v>402</v>
      </c>
      <c r="C23" s="240" t="n">
        <f aca="false">C33+C43+C53+C63</f>
        <v>0</v>
      </c>
      <c r="D23" s="240" t="n">
        <f aca="false">D33+D43+D53+D63</f>
        <v>0</v>
      </c>
      <c r="E23" s="240" t="n">
        <f aca="false">E33+E43+E53+E63</f>
        <v>0</v>
      </c>
      <c r="F23" s="240" t="n">
        <f aca="false">F33+F43+F53+F63</f>
        <v>0</v>
      </c>
      <c r="G23" s="221" t="n">
        <f aca="false">D22-G22-G21</f>
        <v>6516.974</v>
      </c>
    </row>
    <row r="24" customFormat="false" ht="17.25" hidden="false" customHeight="true" outlineLevel="0" collapsed="false">
      <c r="A24" s="98" t="n">
        <f aca="false">A23+1</f>
        <v>11</v>
      </c>
      <c r="B24" s="225" t="s">
        <v>407</v>
      </c>
      <c r="C24" s="236" t="n">
        <f aca="false">SUM(D24:F24)</f>
        <v>2023431.22268</v>
      </c>
      <c r="D24" s="236" t="n">
        <f aca="false">'3'!I16</f>
        <v>732710.29868</v>
      </c>
      <c r="E24" s="236" t="n">
        <f aca="false">'3'!J16</f>
        <v>649146.922</v>
      </c>
      <c r="F24" s="236" t="n">
        <f aca="false">'3'!K16</f>
        <v>641574.002</v>
      </c>
    </row>
    <row r="25" customFormat="false" ht="12.75" hidden="false" customHeight="false" outlineLevel="0" collapsed="false">
      <c r="A25" s="54" t="n">
        <f aca="false">A24+1</f>
        <v>12</v>
      </c>
      <c r="B25" s="227" t="s">
        <v>401</v>
      </c>
      <c r="C25" s="237" t="n">
        <f aca="false">SUM(D25:F25)</f>
        <v>482763.34913</v>
      </c>
      <c r="D25" s="237" t="n">
        <f aca="false">D24-D28-D32-D30</f>
        <v>162814.06913</v>
      </c>
      <c r="E25" s="237" t="n">
        <f aca="false">E24-E28-E32-E30</f>
        <v>163761.1</v>
      </c>
      <c r="F25" s="237" t="n">
        <f aca="false">F24-F28-F32-F30</f>
        <v>156188.18</v>
      </c>
    </row>
    <row r="26" customFormat="false" ht="12.75" hidden="false" customHeight="false" outlineLevel="0" collapsed="false">
      <c r="A26" s="54" t="n">
        <f aca="false">A25+1</f>
        <v>13</v>
      </c>
      <c r="B26" s="65" t="s">
        <v>402</v>
      </c>
      <c r="C26" s="237" t="n">
        <f aca="false">SUM(D26:F26)</f>
        <v>0</v>
      </c>
      <c r="D26" s="237" t="n">
        <v>0</v>
      </c>
      <c r="E26" s="237" t="n">
        <v>0</v>
      </c>
      <c r="F26" s="237" t="n">
        <v>0</v>
      </c>
    </row>
    <row r="27" customFormat="false" ht="15.75" hidden="false" customHeight="true" outlineLevel="0" collapsed="false">
      <c r="A27" s="54" t="n">
        <f aca="false">A26+1</f>
        <v>14</v>
      </c>
      <c r="B27" s="238" t="s">
        <v>403</v>
      </c>
      <c r="C27" s="237" t="n">
        <f aca="false">SUM(D27:F27)</f>
        <v>0</v>
      </c>
      <c r="D27" s="237" t="n">
        <v>0</v>
      </c>
      <c r="E27" s="237" t="n">
        <v>0</v>
      </c>
      <c r="F27" s="237" t="n">
        <v>0</v>
      </c>
    </row>
    <row r="28" customFormat="false" ht="12.75" hidden="false" customHeight="false" outlineLevel="0" collapsed="false">
      <c r="A28" s="54" t="n">
        <f aca="false">A27+1</f>
        <v>15</v>
      </c>
      <c r="B28" s="227" t="s">
        <v>404</v>
      </c>
      <c r="C28" s="237" t="n">
        <f aca="false">SUM(D28:F28)</f>
        <v>1413274.46085</v>
      </c>
      <c r="D28" s="237" t="n">
        <f aca="false">'3'!I56+'3'!I65+'3'!I69+'3'!I78+'3'!I83+'3'!I91+'3'!I102+'3'!I107+'3'!I110+'3'!I113+'3'!I118+'3'!I125+'3'!I130+'3'!I147+'3'!I135+'3'!I138+'3'!I141</f>
        <v>524794.12085</v>
      </c>
      <c r="E28" s="237" t="n">
        <f aca="false">'3'!J56+'3'!J65+'3'!J69+'3'!J78+'3'!J83+'3'!J91+'3'!J102+'3'!J107+'3'!J110+'3'!J113+'3'!J118+'3'!J125+'3'!J130+'3'!J147+'3'!J135+'3'!J138+'3'!J141</f>
        <v>444240.17</v>
      </c>
      <c r="F28" s="237" t="n">
        <f aca="false">'3'!K56+'3'!K65+'3'!K69+'3'!K78+'3'!K83+'3'!K91+'3'!K102+'3'!K107+'3'!K110+'3'!K113+'3'!K118+'3'!K125+'3'!K130+'3'!K147+'3'!K135+'3'!K138+'3'!K141</f>
        <v>444240.17</v>
      </c>
    </row>
    <row r="29" customFormat="false" ht="12.75" hidden="false" customHeight="false" outlineLevel="0" collapsed="false">
      <c r="A29" s="54" t="n">
        <f aca="false">A28+1</f>
        <v>16</v>
      </c>
      <c r="B29" s="65" t="s">
        <v>402</v>
      </c>
      <c r="C29" s="237" t="n">
        <f aca="false">SUM(D29:F29)</f>
        <v>0</v>
      </c>
      <c r="D29" s="237" t="n">
        <v>0</v>
      </c>
      <c r="E29" s="237" t="n">
        <v>0</v>
      </c>
      <c r="F29" s="237" t="n">
        <v>0</v>
      </c>
    </row>
    <row r="30" customFormat="false" ht="12.75" hidden="false" customHeight="false" outlineLevel="0" collapsed="false">
      <c r="A30" s="54" t="n">
        <f aca="false">A29+1</f>
        <v>17</v>
      </c>
      <c r="B30" s="227" t="s">
        <v>405</v>
      </c>
      <c r="C30" s="237" t="n">
        <f aca="false">SUM(D30:F30)</f>
        <v>750</v>
      </c>
      <c r="D30" s="237" t="n">
        <f aca="false">'3'!I112</f>
        <v>750</v>
      </c>
      <c r="E30" s="237" t="n">
        <f aca="false">'3'!J112</f>
        <v>0</v>
      </c>
      <c r="F30" s="237" t="n">
        <f aca="false">'3'!K112</f>
        <v>0</v>
      </c>
    </row>
    <row r="31" customFormat="false" ht="12.75" hidden="false" customHeight="false" outlineLevel="0" collapsed="false">
      <c r="A31" s="54" t="n">
        <f aca="false">A30+1</f>
        <v>18</v>
      </c>
      <c r="B31" s="65" t="s">
        <v>402</v>
      </c>
      <c r="C31" s="237" t="n">
        <f aca="false">SUM(D31:F31)</f>
        <v>0</v>
      </c>
      <c r="D31" s="237" t="n">
        <v>0</v>
      </c>
      <c r="E31" s="237" t="n">
        <v>0</v>
      </c>
      <c r="F31" s="237" t="n">
        <v>0</v>
      </c>
    </row>
    <row r="32" customFormat="false" ht="12.75" hidden="false" customHeight="false" outlineLevel="0" collapsed="false">
      <c r="A32" s="54" t="n">
        <f aca="false">A31+1</f>
        <v>19</v>
      </c>
      <c r="B32" s="227" t="s">
        <v>406</v>
      </c>
      <c r="C32" s="237" t="n">
        <f aca="false">SUM(D32:F32)</f>
        <v>126643.4127</v>
      </c>
      <c r="D32" s="237" t="n">
        <f aca="false">'3'!I46+'3'!I98</f>
        <v>44352.1087</v>
      </c>
      <c r="E32" s="237" t="n">
        <f aca="false">'3'!J46+'3'!J98</f>
        <v>41145.652</v>
      </c>
      <c r="F32" s="237" t="n">
        <f aca="false">'3'!K46+'3'!K98</f>
        <v>41145.652</v>
      </c>
    </row>
    <row r="33" customFormat="false" ht="13.5" hidden="false" customHeight="false" outlineLevel="0" collapsed="false">
      <c r="A33" s="105" t="n">
        <f aca="false">A32+1</f>
        <v>20</v>
      </c>
      <c r="B33" s="229" t="s">
        <v>402</v>
      </c>
      <c r="C33" s="237" t="n">
        <f aca="false">SUM(D33:F33)</f>
        <v>0</v>
      </c>
      <c r="D33" s="240" t="n">
        <v>0</v>
      </c>
      <c r="E33" s="240" t="n">
        <v>0</v>
      </c>
      <c r="F33" s="240" t="n">
        <v>0</v>
      </c>
    </row>
    <row r="34" customFormat="false" ht="15" hidden="false" customHeight="true" outlineLevel="0" collapsed="false">
      <c r="A34" s="98" t="n">
        <f aca="false">A33+1</f>
        <v>21</v>
      </c>
      <c r="B34" s="225" t="s">
        <v>408</v>
      </c>
      <c r="C34" s="236" t="n">
        <f aca="false">SUM(D34:F34)</f>
        <v>92788.83793</v>
      </c>
      <c r="D34" s="236" t="n">
        <f aca="false">'3'!I154</f>
        <v>37347.21993</v>
      </c>
      <c r="E34" s="236" t="n">
        <f aca="false">'3'!J154</f>
        <v>28527.594</v>
      </c>
      <c r="F34" s="236" t="n">
        <f aca="false">'3'!K154</f>
        <v>26914.024</v>
      </c>
    </row>
    <row r="35" customFormat="false" ht="12.75" hidden="false" customHeight="false" outlineLevel="0" collapsed="false">
      <c r="A35" s="54" t="n">
        <f aca="false">A34+1</f>
        <v>22</v>
      </c>
      <c r="B35" s="227" t="s">
        <v>401</v>
      </c>
      <c r="C35" s="237" t="n">
        <f aca="false">SUM(D35:F35)</f>
        <v>60813.63469</v>
      </c>
      <c r="D35" s="237" t="n">
        <f aca="false">D34-D38-D42</f>
        <v>20697.10469</v>
      </c>
      <c r="E35" s="237" t="n">
        <f aca="false">E34-E38-E42</f>
        <v>20865.05</v>
      </c>
      <c r="F35" s="237" t="n">
        <f aca="false">F34-F38-F42</f>
        <v>19251.48</v>
      </c>
    </row>
    <row r="36" customFormat="false" ht="15.75" hidden="false" customHeight="false" outlineLevel="0" collapsed="false">
      <c r="A36" s="54" t="n">
        <f aca="false">A35+1</f>
        <v>23</v>
      </c>
      <c r="B36" s="65" t="s">
        <v>402</v>
      </c>
      <c r="C36" s="237" t="n">
        <f aca="false">SUM(D36:F36)</f>
        <v>0</v>
      </c>
      <c r="D36" s="241" t="n">
        <v>0</v>
      </c>
      <c r="E36" s="241" t="n">
        <v>0</v>
      </c>
      <c r="F36" s="241" t="n">
        <v>0</v>
      </c>
      <c r="G36" s="242"/>
    </row>
    <row r="37" customFormat="false" ht="12.75" hidden="false" customHeight="true" outlineLevel="0" collapsed="false">
      <c r="A37" s="54" t="n">
        <f aca="false">A36+1</f>
        <v>24</v>
      </c>
      <c r="B37" s="238" t="s">
        <v>403</v>
      </c>
      <c r="C37" s="237" t="n">
        <f aca="false">SUM(D37:F37)</f>
        <v>0</v>
      </c>
      <c r="D37" s="237" t="n">
        <v>0</v>
      </c>
      <c r="E37" s="237" t="n">
        <v>0</v>
      </c>
      <c r="F37" s="237" t="n">
        <v>0</v>
      </c>
    </row>
    <row r="38" customFormat="false" ht="12.75" hidden="false" customHeight="false" outlineLevel="0" collapsed="false">
      <c r="A38" s="54" t="n">
        <f aca="false">A37+1</f>
        <v>25</v>
      </c>
      <c r="B38" s="227" t="s">
        <v>404</v>
      </c>
      <c r="C38" s="237" t="n">
        <f aca="false">SUM(D38:F38)</f>
        <v>23908.13494</v>
      </c>
      <c r="D38" s="237" t="n">
        <f aca="false">'3'!I165+'3'!I174+'3'!I180+'3'!I186+'3'!I194+'3'!I196+'3'!I188+'3'!I190+'3'!I192</f>
        <v>13492.07494</v>
      </c>
      <c r="E38" s="237" t="n">
        <f aca="false">'3'!J165+'3'!J174+'3'!J180+'3'!J186+'3'!J194+'3'!J196+'3'!J188</f>
        <v>5208.03</v>
      </c>
      <c r="F38" s="237" t="n">
        <f aca="false">'3'!K165+'3'!K174+'3'!K180+'3'!K186+'3'!K194+'3'!K196+'3'!K188</f>
        <v>5208.03</v>
      </c>
    </row>
    <row r="39" customFormat="false" ht="12.75" hidden="false" customHeight="false" outlineLevel="0" collapsed="false">
      <c r="A39" s="54" t="n">
        <f aca="false">A38+1</f>
        <v>26</v>
      </c>
      <c r="B39" s="65" t="s">
        <v>402</v>
      </c>
      <c r="C39" s="237" t="n">
        <f aca="false">SUM(D39:F39)</f>
        <v>0</v>
      </c>
      <c r="D39" s="237" t="n">
        <v>0</v>
      </c>
      <c r="E39" s="237" t="n">
        <v>0</v>
      </c>
      <c r="F39" s="237" t="n">
        <v>0</v>
      </c>
    </row>
    <row r="40" customFormat="false" ht="12.75" hidden="false" customHeight="false" outlineLevel="0" collapsed="false">
      <c r="A40" s="54" t="n">
        <f aca="false">A39+1</f>
        <v>27</v>
      </c>
      <c r="B40" s="227" t="s">
        <v>405</v>
      </c>
      <c r="C40" s="237" t="n">
        <f aca="false">SUM(D40:F40)</f>
        <v>0</v>
      </c>
      <c r="D40" s="237" t="n">
        <v>0</v>
      </c>
      <c r="E40" s="237" t="n">
        <v>0</v>
      </c>
      <c r="F40" s="237" t="n">
        <v>0</v>
      </c>
    </row>
    <row r="41" customFormat="false" ht="12.75" hidden="false" customHeight="false" outlineLevel="0" collapsed="false">
      <c r="A41" s="54" t="n">
        <f aca="false">A40+1</f>
        <v>28</v>
      </c>
      <c r="B41" s="65" t="s">
        <v>402</v>
      </c>
      <c r="C41" s="237" t="n">
        <f aca="false">SUM(D41:F41)</f>
        <v>0</v>
      </c>
      <c r="D41" s="237" t="n">
        <v>0</v>
      </c>
      <c r="E41" s="237" t="n">
        <v>0</v>
      </c>
      <c r="F41" s="237" t="n">
        <v>0</v>
      </c>
    </row>
    <row r="42" customFormat="false" ht="12.75" hidden="false" customHeight="false" outlineLevel="0" collapsed="false">
      <c r="A42" s="54" t="n">
        <f aca="false">A41+1</f>
        <v>29</v>
      </c>
      <c r="B42" s="227" t="s">
        <v>406</v>
      </c>
      <c r="C42" s="237" t="n">
        <f aca="false">SUM(D42:F42)</f>
        <v>8067.0683</v>
      </c>
      <c r="D42" s="237" t="n">
        <f aca="false">'3'!I162+'3'!I171+'3'!I177</f>
        <v>3158.0403</v>
      </c>
      <c r="E42" s="237" t="n">
        <f aca="false">'3'!J162+'3'!J171+'3'!J177</f>
        <v>2454.514</v>
      </c>
      <c r="F42" s="237" t="n">
        <f aca="false">'3'!K162+'3'!K171+'3'!K177</f>
        <v>2454.514</v>
      </c>
    </row>
    <row r="43" customFormat="false" ht="13.5" hidden="false" customHeight="false" outlineLevel="0" collapsed="false">
      <c r="A43" s="105" t="n">
        <f aca="false">A42+1</f>
        <v>30</v>
      </c>
      <c r="B43" s="229" t="s">
        <v>402</v>
      </c>
      <c r="C43" s="237" t="n">
        <f aca="false">SUM(D43:F43)</f>
        <v>0</v>
      </c>
      <c r="D43" s="240" t="n">
        <v>0</v>
      </c>
      <c r="E43" s="240" t="n">
        <v>0</v>
      </c>
      <c r="F43" s="240" t="n">
        <v>0</v>
      </c>
    </row>
    <row r="44" customFormat="false" ht="16.5" hidden="false" customHeight="true" outlineLevel="0" collapsed="false">
      <c r="A44" s="98" t="n">
        <f aca="false">A43+1</f>
        <v>31</v>
      </c>
      <c r="B44" s="225" t="s">
        <v>409</v>
      </c>
      <c r="C44" s="236" t="n">
        <f aca="false">SUM(D44:F44)</f>
        <v>66653.26719</v>
      </c>
      <c r="D44" s="236" t="n">
        <f aca="false">'3'!I197</f>
        <v>22598.86719</v>
      </c>
      <c r="E44" s="236" t="n">
        <f aca="false">'3'!J197</f>
        <v>22027.2</v>
      </c>
      <c r="F44" s="236" t="n">
        <f aca="false">'3'!K197</f>
        <v>22027.2</v>
      </c>
    </row>
    <row r="45" customFormat="false" ht="12.75" hidden="false" customHeight="false" outlineLevel="0" collapsed="false">
      <c r="A45" s="54" t="n">
        <f aca="false">A44+1</f>
        <v>32</v>
      </c>
      <c r="B45" s="227" t="s">
        <v>401</v>
      </c>
      <c r="C45" s="237" t="n">
        <f aca="false">SUM(D45:F45)</f>
        <v>0</v>
      </c>
      <c r="D45" s="237" t="n">
        <f aca="false">D44-D48-D50</f>
        <v>0</v>
      </c>
      <c r="E45" s="237" t="n">
        <f aca="false">E44-E48-E50</f>
        <v>0</v>
      </c>
      <c r="F45" s="237" t="n">
        <f aca="false">F44-F48-F50</f>
        <v>0</v>
      </c>
    </row>
    <row r="46" customFormat="false" ht="12.75" hidden="false" customHeight="false" outlineLevel="0" collapsed="false">
      <c r="A46" s="54" t="n">
        <f aca="false">A45+1</f>
        <v>33</v>
      </c>
      <c r="B46" s="65" t="s">
        <v>402</v>
      </c>
      <c r="C46" s="237" t="n">
        <f aca="false">SUM(D46:F46)</f>
        <v>0</v>
      </c>
      <c r="D46" s="237" t="n">
        <v>0</v>
      </c>
      <c r="E46" s="237" t="n">
        <v>0</v>
      </c>
      <c r="F46" s="237" t="n">
        <v>0</v>
      </c>
    </row>
    <row r="47" customFormat="false" ht="12" hidden="false" customHeight="true" outlineLevel="0" collapsed="false">
      <c r="A47" s="54" t="n">
        <f aca="false">A46+1</f>
        <v>34</v>
      </c>
      <c r="B47" s="238" t="s">
        <v>403</v>
      </c>
      <c r="C47" s="237" t="n">
        <f aca="false">SUM(D47:F47)</f>
        <v>0</v>
      </c>
      <c r="D47" s="237" t="n">
        <v>0</v>
      </c>
      <c r="E47" s="237" t="n">
        <v>0</v>
      </c>
      <c r="F47" s="237" t="n">
        <v>0</v>
      </c>
    </row>
    <row r="48" customFormat="false" ht="12.75" hidden="false" customHeight="false" outlineLevel="0" collapsed="false">
      <c r="A48" s="54" t="n">
        <f aca="false">A47+1</f>
        <v>35</v>
      </c>
      <c r="B48" s="227" t="s">
        <v>404</v>
      </c>
      <c r="C48" s="237" t="n">
        <f aca="false">SUM(D48:F48)</f>
        <v>66653.26719</v>
      </c>
      <c r="D48" s="237" t="n">
        <f aca="false">'3'!I206+'3'!I204</f>
        <v>22598.86719</v>
      </c>
      <c r="E48" s="237" t="n">
        <f aca="false">'3'!J206+'3'!J204</f>
        <v>22027.2</v>
      </c>
      <c r="F48" s="237" t="n">
        <f aca="false">'3'!K206+'3'!K204</f>
        <v>22027.2</v>
      </c>
    </row>
    <row r="49" customFormat="false" ht="12.75" hidden="false" customHeight="false" outlineLevel="0" collapsed="false">
      <c r="A49" s="54" t="n">
        <f aca="false">A48+1</f>
        <v>36</v>
      </c>
      <c r="B49" s="65" t="s">
        <v>402</v>
      </c>
      <c r="C49" s="237" t="n">
        <f aca="false">SUM(D49:F49)</f>
        <v>0</v>
      </c>
      <c r="D49" s="237" t="n">
        <v>0</v>
      </c>
      <c r="E49" s="237" t="n">
        <v>0</v>
      </c>
      <c r="F49" s="237" t="n">
        <v>0</v>
      </c>
    </row>
    <row r="50" customFormat="false" ht="12.75" hidden="false" customHeight="false" outlineLevel="0" collapsed="false">
      <c r="A50" s="54" t="n">
        <f aca="false">A49+1</f>
        <v>37</v>
      </c>
      <c r="B50" s="227" t="s">
        <v>405</v>
      </c>
      <c r="C50" s="237" t="n">
        <f aca="false">SUM(D50:F50)</f>
        <v>0</v>
      </c>
      <c r="D50" s="237" t="n">
        <v>0</v>
      </c>
      <c r="E50" s="237" t="n">
        <v>0</v>
      </c>
      <c r="F50" s="237" t="n">
        <v>0</v>
      </c>
    </row>
    <row r="51" customFormat="false" ht="12.75" hidden="false" customHeight="false" outlineLevel="0" collapsed="false">
      <c r="A51" s="54" t="n">
        <f aca="false">A50+1</f>
        <v>38</v>
      </c>
      <c r="B51" s="65" t="s">
        <v>402</v>
      </c>
      <c r="C51" s="237" t="n">
        <f aca="false">SUM(D51:F51)</f>
        <v>0</v>
      </c>
      <c r="D51" s="237" t="n">
        <v>0</v>
      </c>
      <c r="E51" s="237" t="n">
        <v>0</v>
      </c>
      <c r="F51" s="237" t="n">
        <v>0</v>
      </c>
    </row>
    <row r="52" customFormat="false" ht="12.75" hidden="false" customHeight="false" outlineLevel="0" collapsed="false">
      <c r="A52" s="54" t="n">
        <f aca="false">A51+1</f>
        <v>39</v>
      </c>
      <c r="B52" s="227" t="s">
        <v>406</v>
      </c>
      <c r="C52" s="237" t="n">
        <f aca="false">SUM(D52:F52)</f>
        <v>0</v>
      </c>
      <c r="D52" s="237" t="n">
        <v>0</v>
      </c>
      <c r="E52" s="237" t="n">
        <v>0</v>
      </c>
      <c r="F52" s="237" t="n">
        <v>0</v>
      </c>
    </row>
    <row r="53" customFormat="false" ht="13.5" hidden="false" customHeight="false" outlineLevel="0" collapsed="false">
      <c r="A53" s="105" t="n">
        <f aca="false">A52+1</f>
        <v>40</v>
      </c>
      <c r="B53" s="229" t="s">
        <v>402</v>
      </c>
      <c r="C53" s="237" t="n">
        <f aca="false">SUM(D53:F53)</f>
        <v>0</v>
      </c>
      <c r="D53" s="240" t="n">
        <v>0</v>
      </c>
      <c r="E53" s="240" t="n">
        <v>0</v>
      </c>
      <c r="F53" s="240" t="n">
        <v>0</v>
      </c>
    </row>
    <row r="54" customFormat="false" ht="14.25" hidden="false" customHeight="true" outlineLevel="0" collapsed="false">
      <c r="A54" s="243" t="n">
        <f aca="false">A53+1</f>
        <v>41</v>
      </c>
      <c r="B54" s="244" t="s">
        <v>410</v>
      </c>
      <c r="C54" s="236" t="n">
        <f aca="false">SUM(D54:F54)</f>
        <v>107356.67869</v>
      </c>
      <c r="D54" s="236" t="n">
        <f aca="false">'3'!I207</f>
        <v>37353.08869</v>
      </c>
      <c r="E54" s="236" t="n">
        <f aca="false">'3'!J207</f>
        <v>36408.55</v>
      </c>
      <c r="F54" s="245" t="n">
        <f aca="false">'3'!K207</f>
        <v>33595.04</v>
      </c>
    </row>
    <row r="55" customFormat="false" ht="12.75" hidden="false" customHeight="false" outlineLevel="0" collapsed="false">
      <c r="A55" s="246" t="n">
        <f aca="false">A54+1</f>
        <v>42</v>
      </c>
      <c r="B55" s="247" t="s">
        <v>401</v>
      </c>
      <c r="C55" s="237" t="n">
        <f aca="false">SUM(D55:F55)</f>
        <v>102958.97539</v>
      </c>
      <c r="D55" s="237" t="n">
        <f aca="false">D54-D58</f>
        <v>35279.78539</v>
      </c>
      <c r="E55" s="237" t="n">
        <f aca="false">E54-E58</f>
        <v>35246.35</v>
      </c>
      <c r="F55" s="248" t="n">
        <f aca="false">F54-F58</f>
        <v>32432.84</v>
      </c>
    </row>
    <row r="56" customFormat="false" ht="13.7" hidden="false" customHeight="true" outlineLevel="0" collapsed="false">
      <c r="A56" s="246" t="n">
        <f aca="false">A55+1</f>
        <v>43</v>
      </c>
      <c r="B56" s="54" t="s">
        <v>402</v>
      </c>
      <c r="C56" s="237" t="n">
        <f aca="false">SUM(D56:F56)</f>
        <v>0</v>
      </c>
      <c r="D56" s="237" t="n">
        <v>0</v>
      </c>
      <c r="E56" s="237" t="n">
        <v>0</v>
      </c>
      <c r="F56" s="248" t="n">
        <v>0</v>
      </c>
    </row>
    <row r="57" customFormat="false" ht="13.5" hidden="false" customHeight="true" outlineLevel="0" collapsed="false">
      <c r="A57" s="246" t="n">
        <f aca="false">A56+1</f>
        <v>44</v>
      </c>
      <c r="B57" s="249" t="s">
        <v>403</v>
      </c>
      <c r="C57" s="237" t="n">
        <f aca="false">SUM(D57:F57)</f>
        <v>0</v>
      </c>
      <c r="D57" s="237" t="n">
        <v>0</v>
      </c>
      <c r="E57" s="237" t="n">
        <v>0</v>
      </c>
      <c r="F57" s="248" t="n">
        <v>0</v>
      </c>
    </row>
    <row r="58" customFormat="false" ht="12.75" hidden="false" customHeight="false" outlineLevel="0" collapsed="false">
      <c r="A58" s="246" t="n">
        <f aca="false">A57+1</f>
        <v>45</v>
      </c>
      <c r="B58" s="247" t="s">
        <v>404</v>
      </c>
      <c r="C58" s="237" t="n">
        <f aca="false">SUM(D58:F58)</f>
        <v>4397.7033</v>
      </c>
      <c r="D58" s="237" t="n">
        <f aca="false">'3'!I230+'3'!I235+'3'!I240+'3'!I245</f>
        <v>2073.3033</v>
      </c>
      <c r="E58" s="237" t="n">
        <f aca="false">'3'!J230+'3'!J235+'3'!J240+'3'!J245</f>
        <v>1162.2</v>
      </c>
      <c r="F58" s="237" t="n">
        <f aca="false">'3'!K230+'3'!K235+'3'!K240+'3'!K245</f>
        <v>1162.2</v>
      </c>
    </row>
    <row r="59" customFormat="false" ht="12.75" hidden="false" customHeight="false" outlineLevel="0" collapsed="false">
      <c r="A59" s="246" t="n">
        <f aca="false">A58+1</f>
        <v>46</v>
      </c>
      <c r="B59" s="54" t="s">
        <v>402</v>
      </c>
      <c r="C59" s="237" t="n">
        <f aca="false">SUM(D59:F59)</f>
        <v>0</v>
      </c>
      <c r="D59" s="237" t="n">
        <v>0</v>
      </c>
      <c r="E59" s="237" t="n">
        <v>0</v>
      </c>
      <c r="F59" s="248" t="n">
        <v>0</v>
      </c>
    </row>
    <row r="60" customFormat="false" ht="12.75" hidden="false" customHeight="false" outlineLevel="0" collapsed="false">
      <c r="A60" s="246" t="n">
        <f aca="false">A59+1</f>
        <v>47</v>
      </c>
      <c r="B60" s="247" t="s">
        <v>405</v>
      </c>
      <c r="C60" s="237" t="n">
        <f aca="false">SUM(D60:F60)</f>
        <v>0</v>
      </c>
      <c r="D60" s="237" t="n">
        <v>0</v>
      </c>
      <c r="E60" s="237" t="n">
        <v>0</v>
      </c>
      <c r="F60" s="248" t="n">
        <v>0</v>
      </c>
    </row>
    <row r="61" customFormat="false" ht="12.75" hidden="false" customHeight="false" outlineLevel="0" collapsed="false">
      <c r="A61" s="246" t="n">
        <f aca="false">A60+1</f>
        <v>48</v>
      </c>
      <c r="B61" s="54" t="s">
        <v>402</v>
      </c>
      <c r="C61" s="237" t="n">
        <f aca="false">SUM(D61:F61)</f>
        <v>0</v>
      </c>
      <c r="D61" s="237" t="n">
        <v>0</v>
      </c>
      <c r="E61" s="237" t="n">
        <v>0</v>
      </c>
      <c r="F61" s="248" t="n">
        <v>0</v>
      </c>
    </row>
    <row r="62" customFormat="false" ht="12.75" hidden="false" customHeight="false" outlineLevel="0" collapsed="false">
      <c r="A62" s="246" t="n">
        <f aca="false">A61+1</f>
        <v>49</v>
      </c>
      <c r="B62" s="247" t="s">
        <v>406</v>
      </c>
      <c r="C62" s="237" t="n">
        <f aca="false">SUM(D62:F62)</f>
        <v>0</v>
      </c>
      <c r="D62" s="237" t="n">
        <v>0</v>
      </c>
      <c r="E62" s="237" t="n">
        <v>0</v>
      </c>
      <c r="F62" s="248" t="n">
        <v>0</v>
      </c>
    </row>
    <row r="63" customFormat="false" ht="13.5" hidden="false" customHeight="false" outlineLevel="0" collapsed="false">
      <c r="A63" s="250" t="n">
        <f aca="false">A62+1</f>
        <v>50</v>
      </c>
      <c r="B63" s="105" t="s">
        <v>402</v>
      </c>
      <c r="C63" s="240" t="n">
        <f aca="false">SUM(D63:F63)</f>
        <v>0</v>
      </c>
      <c r="D63" s="240" t="n">
        <v>0</v>
      </c>
      <c r="E63" s="240" t="n">
        <v>0</v>
      </c>
      <c r="F63" s="251" t="n">
        <v>0</v>
      </c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</sheetData>
  <mergeCells count="11">
    <mergeCell ref="E3:H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0-01-16T02:31:55Z</cp:lastPrinted>
  <dcterms:modified xsi:type="dcterms:W3CDTF">2020-01-16T02:32:50Z</dcterms:modified>
  <cp:revision>0</cp:revision>
  <dc:subject/>
  <dc:title/>
</cp:coreProperties>
</file>